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8190"/>
        <c:axId val="91295514"/>
      </c:barChart>
      <c:catAx>
        <c:axId val="434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514"/>
        <c:auto val="1"/>
        <c:lblAlgn val="ctr"/>
        <c:lblOffset val="100"/>
        <c:noMultiLvlLbl val="0"/>
      </c:catAx>
      <c:valAx>
        <c:axId val="912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85529"/>
        <c:axId val="63567622"/>
      </c:barChart>
      <c:catAx>
        <c:axId val="331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622"/>
        <c:auto val="1"/>
        <c:lblAlgn val="ctr"/>
        <c:lblOffset val="100"/>
        <c:noMultiLvlLbl val="0"/>
      </c:catAx>
      <c:valAx>
        <c:axId val="6356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27250"/>
        <c:axId val="89276846"/>
      </c:barChart>
      <c:catAx>
        <c:axId val="355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846"/>
        <c:auto val="1"/>
        <c:lblAlgn val="ctr"/>
        <c:lblOffset val="100"/>
        <c:noMultiLvlLbl val="0"/>
      </c:catAx>
      <c:valAx>
        <c:axId val="892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8044"/>
        <c:axId val="92981295"/>
      </c:barChart>
      <c:catAx>
        <c:axId val="716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295"/>
        <c:auto val="1"/>
        <c:lblAlgn val="ctr"/>
        <c:lblOffset val="100"/>
        <c:noMultiLvlLbl val="0"/>
      </c:catAx>
      <c:valAx>
        <c:axId val="929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53256"/>
        <c:axId val="72057522"/>
      </c:barChart>
      <c:catAx>
        <c:axId val="8485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522"/>
        <c:auto val="1"/>
        <c:lblAlgn val="ctr"/>
        <c:lblOffset val="100"/>
        <c:noMultiLvlLbl val="0"/>
      </c:catAx>
      <c:valAx>
        <c:axId val="720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45835"/>
        <c:axId val="76278591"/>
      </c:barChart>
      <c:catAx>
        <c:axId val="3194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591"/>
        <c:auto val="1"/>
        <c:lblAlgn val="ctr"/>
        <c:lblOffset val="100"/>
        <c:noMultiLvlLbl val="0"/>
      </c:catAx>
      <c:valAx>
        <c:axId val="762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16176"/>
        <c:axId val="91561628"/>
      </c:barChart>
      <c:catAx>
        <c:axId val="2761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628"/>
        <c:auto val="1"/>
        <c:lblAlgn val="ctr"/>
        <c:lblOffset val="100"/>
        <c:noMultiLvlLbl val="0"/>
      </c:catAx>
      <c:valAx>
        <c:axId val="915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28095"/>
        <c:axId val="16667868"/>
      </c:barChart>
      <c:catAx>
        <c:axId val="255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868"/>
        <c:auto val="1"/>
        <c:lblAlgn val="ctr"/>
        <c:lblOffset val="100"/>
        <c:noMultiLvlLbl val="0"/>
      </c:catAx>
      <c:valAx>
        <c:axId val="166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20280"/>
        <c:axId val="52473858"/>
      </c:barChart>
      <c:catAx>
        <c:axId val="5622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858"/>
        <c:auto val="1"/>
        <c:lblAlgn val="ctr"/>
        <c:lblOffset val="100"/>
        <c:noMultiLvlLbl val="0"/>
      </c:catAx>
      <c:valAx>
        <c:axId val="524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94435"/>
        <c:axId val="87075066"/>
      </c:barChart>
      <c:catAx>
        <c:axId val="1189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066"/>
        <c:auto val="1"/>
        <c:lblAlgn val="ctr"/>
        <c:lblOffset val="100"/>
        <c:noMultiLvlLbl val="0"/>
      </c:catAx>
      <c:valAx>
        <c:axId val="870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72822"/>
        <c:axId val="52616528"/>
      </c:barChart>
      <c:catAx>
        <c:axId val="9757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528"/>
        <c:auto val="1"/>
        <c:lblAlgn val="ctr"/>
        <c:lblOffset val="100"/>
        <c:noMultiLvlLbl val="0"/>
      </c:catAx>
      <c:valAx>
        <c:axId val="5261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0711"/>
        <c:axId val="35571641"/>
      </c:barChart>
      <c:catAx>
        <c:axId val="844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641"/>
        <c:auto val="1"/>
        <c:lblAlgn val="ctr"/>
        <c:lblOffset val="100"/>
        <c:noMultiLvlLbl val="0"/>
      </c:catAx>
      <c:valAx>
        <c:axId val="355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01535"/>
        <c:axId val="25832829"/>
      </c:barChart>
      <c:catAx>
        <c:axId val="3610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829"/>
        <c:auto val="1"/>
        <c:lblAlgn val="ctr"/>
        <c:lblOffset val="100"/>
        <c:noMultiLvlLbl val="0"/>
      </c:catAx>
      <c:valAx>
        <c:axId val="258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10612"/>
        <c:axId val="76301496"/>
      </c:barChart>
      <c:catAx>
        <c:axId val="978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496"/>
        <c:auto val="1"/>
        <c:lblAlgn val="ctr"/>
        <c:lblOffset val="100"/>
        <c:noMultiLvlLbl val="0"/>
      </c:catAx>
      <c:valAx>
        <c:axId val="763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01159"/>
        <c:axId val="49343730"/>
      </c:barChart>
      <c:catAx>
        <c:axId val="6420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730"/>
        <c:auto val="1"/>
        <c:lblAlgn val="ctr"/>
        <c:lblOffset val="100"/>
        <c:noMultiLvlLbl val="0"/>
      </c:catAx>
      <c:valAx>
        <c:axId val="493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72105"/>
        <c:axId val="82263873"/>
      </c:barChart>
      <c:catAx>
        <c:axId val="268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873"/>
        <c:auto val="1"/>
        <c:lblAlgn val="ctr"/>
        <c:lblOffset val="100"/>
        <c:noMultiLvlLbl val="0"/>
      </c:catAx>
      <c:valAx>
        <c:axId val="822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23332"/>
        <c:axId val="64430521"/>
      </c:barChart>
      <c:catAx>
        <c:axId val="330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521"/>
        <c:auto val="1"/>
        <c:lblAlgn val="ctr"/>
        <c:lblOffset val="100"/>
        <c:noMultiLvlLbl val="0"/>
      </c:catAx>
      <c:valAx>
        <c:axId val="644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16821"/>
        <c:axId val="99045512"/>
      </c:barChart>
      <c:catAx>
        <c:axId val="752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12"/>
        <c:auto val="1"/>
        <c:lblAlgn val="ctr"/>
        <c:lblOffset val="100"/>
        <c:noMultiLvlLbl val="0"/>
      </c:catAx>
      <c:valAx>
        <c:axId val="990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