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59449"/>
        <c:axId val="55318265"/>
      </c:scatterChart>
      <c:valAx>
        <c:axId val="91159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8265"/>
        <c:crossesAt val="0"/>
        <c:crossBetween val="midCat"/>
      </c:valAx>
      <c:valAx>
        <c:axId val="55318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4593"/>
        <c:axId val="27584984"/>
      </c:scatterChart>
      <c:valAx>
        <c:axId val="6194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984"/>
        <c:crossesAt val="0"/>
        <c:crossBetween val="midCat"/>
      </c:valAx>
      <c:valAx>
        <c:axId val="27584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33916"/>
        <c:axId val="74300450"/>
      </c:scatterChart>
      <c:valAx>
        <c:axId val="20033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450"/>
        <c:crossesAt val="0"/>
        <c:crossBetween val="midCat"/>
      </c:valAx>
      <c:valAx>
        <c:axId val="74300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00550"/>
        <c:axId val="70171546"/>
      </c:scatterChart>
      <c:valAx>
        <c:axId val="68400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546"/>
        <c:crossesAt val="0"/>
        <c:crossBetween val="midCat"/>
      </c:valAx>
      <c:valAx>
        <c:axId val="70171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0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