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418152"/>
        <c:axId val="27514694"/>
      </c:barChart>
      <c:catAx>
        <c:axId val="15418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4694"/>
        <c:auto val="1"/>
        <c:lblAlgn val="ctr"/>
        <c:lblOffset val="100"/>
        <c:noMultiLvlLbl val="0"/>
      </c:catAx>
      <c:valAx>
        <c:axId val="2751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8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671512"/>
        <c:axId val="54873302"/>
      </c:barChart>
      <c:catAx>
        <c:axId val="57671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3302"/>
        <c:auto val="1"/>
        <c:lblAlgn val="ctr"/>
        <c:lblOffset val="100"/>
        <c:noMultiLvlLbl val="0"/>
      </c:catAx>
      <c:valAx>
        <c:axId val="5487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1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762517"/>
        <c:axId val="98136763"/>
      </c:barChart>
      <c:catAx>
        <c:axId val="55762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6763"/>
        <c:auto val="1"/>
        <c:lblAlgn val="ctr"/>
        <c:lblOffset val="100"/>
        <c:noMultiLvlLbl val="0"/>
      </c:catAx>
      <c:valAx>
        <c:axId val="9813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2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358424"/>
        <c:axId val="14836360"/>
      </c:barChart>
      <c:catAx>
        <c:axId val="72358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6360"/>
        <c:auto val="1"/>
        <c:lblAlgn val="ctr"/>
        <c:lblOffset val="100"/>
        <c:noMultiLvlLbl val="0"/>
      </c:catAx>
      <c:valAx>
        <c:axId val="1483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8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376905"/>
        <c:axId val="14198147"/>
      </c:barChart>
      <c:catAx>
        <c:axId val="95376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8147"/>
        <c:auto val="1"/>
        <c:lblAlgn val="ctr"/>
        <c:lblOffset val="100"/>
        <c:noMultiLvlLbl val="0"/>
      </c:catAx>
      <c:valAx>
        <c:axId val="1419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6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538928"/>
        <c:axId val="51653043"/>
      </c:barChart>
      <c:catAx>
        <c:axId val="92538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3043"/>
        <c:auto val="1"/>
        <c:lblAlgn val="ctr"/>
        <c:lblOffset val="100"/>
        <c:noMultiLvlLbl val="0"/>
      </c:catAx>
      <c:valAx>
        <c:axId val="5165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8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77708"/>
        <c:axId val="47372028"/>
      </c:barChart>
      <c:catAx>
        <c:axId val="44977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2028"/>
        <c:auto val="1"/>
        <c:lblAlgn val="ctr"/>
        <c:lblOffset val="100"/>
        <c:noMultiLvlLbl val="0"/>
      </c:catAx>
      <c:valAx>
        <c:axId val="4737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7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847588"/>
        <c:axId val="6858142"/>
      </c:barChart>
      <c:catAx>
        <c:axId val="1984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142"/>
        <c:auto val="1"/>
        <c:lblAlgn val="ctr"/>
        <c:lblOffset val="100"/>
        <c:noMultiLvlLbl val="0"/>
      </c:catAx>
      <c:valAx>
        <c:axId val="685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957574"/>
        <c:axId val="13452613"/>
      </c:barChart>
      <c:catAx>
        <c:axId val="5895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2613"/>
        <c:auto val="1"/>
        <c:lblAlgn val="ctr"/>
        <c:lblOffset val="100"/>
        <c:noMultiLvlLbl val="0"/>
      </c:catAx>
      <c:valAx>
        <c:axId val="1345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7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515945"/>
        <c:axId val="68146407"/>
      </c:barChart>
      <c:catAx>
        <c:axId val="6351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6407"/>
        <c:auto val="1"/>
        <c:lblAlgn val="ctr"/>
        <c:lblOffset val="100"/>
        <c:noMultiLvlLbl val="0"/>
      </c:catAx>
      <c:valAx>
        <c:axId val="6814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755230"/>
        <c:axId val="13797921"/>
      </c:barChart>
      <c:catAx>
        <c:axId val="90755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7921"/>
        <c:auto val="1"/>
        <c:lblAlgn val="ctr"/>
        <c:lblOffset val="100"/>
        <c:noMultiLvlLbl val="0"/>
      </c:catAx>
      <c:valAx>
        <c:axId val="1379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5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92486"/>
        <c:axId val="70826574"/>
      </c:barChart>
      <c:catAx>
        <c:axId val="43892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6574"/>
        <c:auto val="1"/>
        <c:lblAlgn val="ctr"/>
        <c:lblOffset val="100"/>
        <c:noMultiLvlLbl val="0"/>
      </c:catAx>
      <c:valAx>
        <c:axId val="7082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2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095756"/>
        <c:axId val="10392858"/>
      </c:barChart>
      <c:catAx>
        <c:axId val="63095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2858"/>
        <c:auto val="1"/>
        <c:lblAlgn val="ctr"/>
        <c:lblOffset val="100"/>
        <c:noMultiLvlLbl val="0"/>
      </c:catAx>
      <c:valAx>
        <c:axId val="1039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5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628184"/>
        <c:axId val="17700375"/>
      </c:barChart>
      <c:catAx>
        <c:axId val="70628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0375"/>
        <c:auto val="1"/>
        <c:lblAlgn val="ctr"/>
        <c:lblOffset val="100"/>
        <c:noMultiLvlLbl val="0"/>
      </c:catAx>
      <c:valAx>
        <c:axId val="1770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954753"/>
        <c:axId val="42321803"/>
      </c:barChart>
      <c:catAx>
        <c:axId val="6695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1803"/>
        <c:auto val="1"/>
        <c:lblAlgn val="ctr"/>
        <c:lblOffset val="100"/>
        <c:noMultiLvlLbl val="0"/>
      </c:catAx>
      <c:valAx>
        <c:axId val="4232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550632"/>
        <c:axId val="98695140"/>
      </c:barChart>
      <c:catAx>
        <c:axId val="30550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5140"/>
        <c:auto val="1"/>
        <c:lblAlgn val="ctr"/>
        <c:lblOffset val="100"/>
        <c:noMultiLvlLbl val="0"/>
      </c:catAx>
      <c:valAx>
        <c:axId val="9869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0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042584"/>
        <c:axId val="18201966"/>
      </c:barChart>
      <c:catAx>
        <c:axId val="55042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1966"/>
        <c:auto val="1"/>
        <c:lblAlgn val="ctr"/>
        <c:lblOffset val="100"/>
        <c:noMultiLvlLbl val="0"/>
      </c:catAx>
      <c:valAx>
        <c:axId val="1820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2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082508"/>
        <c:axId val="44485611"/>
      </c:barChart>
      <c:catAx>
        <c:axId val="91082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5611"/>
        <c:auto val="1"/>
        <c:lblAlgn val="ctr"/>
        <c:lblOffset val="100"/>
        <c:noMultiLvlLbl val="0"/>
      </c:catAx>
      <c:valAx>
        <c:axId val="4448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2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