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68939"/>
        <c:axId val="47314257"/>
      </c:scatterChart>
      <c:valAx>
        <c:axId val="3896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257"/>
        <c:crossesAt val="0"/>
        <c:crossBetween val="midCat"/>
      </c:valAx>
      <c:valAx>
        <c:axId val="4731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07328"/>
        <c:axId val="33699072"/>
      </c:scatterChart>
      <c:valAx>
        <c:axId val="72807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072"/>
        <c:crossesAt val="0"/>
        <c:crossBetween val="midCat"/>
      </c:valAx>
      <c:valAx>
        <c:axId val="3369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51996"/>
        <c:axId val="1562289"/>
      </c:scatterChart>
      <c:valAx>
        <c:axId val="6055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89"/>
        <c:crossesAt val="0"/>
        <c:crossBetween val="midCat"/>
      </c:valAx>
      <c:valAx>
        <c:axId val="156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81734"/>
        <c:axId val="18296838"/>
      </c:scatterChart>
      <c:valAx>
        <c:axId val="8768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838"/>
        <c:crossesAt val="0"/>
        <c:crossBetween val="midCat"/>
      </c:valAx>
      <c:valAx>
        <c:axId val="1829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