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61745"/>
        <c:axId val="92211240"/>
      </c:barChart>
      <c:catAx>
        <c:axId val="1726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240"/>
        <c:auto val="1"/>
        <c:lblAlgn val="ctr"/>
        <c:lblOffset val="100"/>
        <c:noMultiLvlLbl val="0"/>
      </c:catAx>
      <c:valAx>
        <c:axId val="9221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30264"/>
        <c:axId val="40845348"/>
      </c:barChart>
      <c:catAx>
        <c:axId val="1883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348"/>
        <c:auto val="1"/>
        <c:lblAlgn val="ctr"/>
        <c:lblOffset val="100"/>
        <c:noMultiLvlLbl val="0"/>
      </c:catAx>
      <c:valAx>
        <c:axId val="408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33742"/>
        <c:axId val="92415298"/>
      </c:barChart>
      <c:catAx>
        <c:axId val="304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298"/>
        <c:auto val="1"/>
        <c:lblAlgn val="ctr"/>
        <c:lblOffset val="100"/>
        <c:noMultiLvlLbl val="0"/>
      </c:catAx>
      <c:valAx>
        <c:axId val="9241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47783"/>
        <c:axId val="99313973"/>
      </c:barChart>
      <c:catAx>
        <c:axId val="6884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973"/>
        <c:auto val="1"/>
        <c:lblAlgn val="ctr"/>
        <c:lblOffset val="100"/>
        <c:noMultiLvlLbl val="0"/>
      </c:catAx>
      <c:valAx>
        <c:axId val="9931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92224"/>
        <c:axId val="96089438"/>
      </c:barChart>
      <c:catAx>
        <c:axId val="635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438"/>
        <c:auto val="1"/>
        <c:lblAlgn val="ctr"/>
        <c:lblOffset val="100"/>
        <c:noMultiLvlLbl val="0"/>
      </c:catAx>
      <c:valAx>
        <c:axId val="9608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12197"/>
        <c:axId val="1723361"/>
      </c:barChart>
      <c:catAx>
        <c:axId val="751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61"/>
        <c:auto val="1"/>
        <c:lblAlgn val="ctr"/>
        <c:lblOffset val="100"/>
        <c:noMultiLvlLbl val="0"/>
      </c:catAx>
      <c:valAx>
        <c:axId val="172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66099"/>
        <c:axId val="98571042"/>
      </c:barChart>
      <c:catAx>
        <c:axId val="2386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042"/>
        <c:auto val="1"/>
        <c:lblAlgn val="ctr"/>
        <c:lblOffset val="100"/>
        <c:noMultiLvlLbl val="0"/>
      </c:catAx>
      <c:valAx>
        <c:axId val="9857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73642"/>
        <c:axId val="12780600"/>
      </c:barChart>
      <c:catAx>
        <c:axId val="313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600"/>
        <c:auto val="1"/>
        <c:lblAlgn val="ctr"/>
        <c:lblOffset val="100"/>
        <c:noMultiLvlLbl val="0"/>
      </c:catAx>
      <c:valAx>
        <c:axId val="127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48494"/>
        <c:axId val="91667818"/>
      </c:barChart>
      <c:catAx>
        <c:axId val="666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818"/>
        <c:auto val="1"/>
        <c:lblAlgn val="ctr"/>
        <c:lblOffset val="100"/>
        <c:noMultiLvlLbl val="0"/>
      </c:catAx>
      <c:valAx>
        <c:axId val="9166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9609"/>
        <c:axId val="83203867"/>
      </c:barChart>
      <c:catAx>
        <c:axId val="586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867"/>
        <c:auto val="1"/>
        <c:lblAlgn val="ctr"/>
        <c:lblOffset val="100"/>
        <c:noMultiLvlLbl val="0"/>
      </c:catAx>
      <c:valAx>
        <c:axId val="832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5573"/>
        <c:axId val="27101556"/>
      </c:barChart>
      <c:catAx>
        <c:axId val="550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556"/>
        <c:auto val="1"/>
        <c:lblAlgn val="ctr"/>
        <c:lblOffset val="100"/>
        <c:noMultiLvlLbl val="0"/>
      </c:catAx>
      <c:valAx>
        <c:axId val="271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1450"/>
        <c:axId val="86811362"/>
      </c:barChart>
      <c:catAx>
        <c:axId val="319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362"/>
        <c:auto val="1"/>
        <c:lblAlgn val="ctr"/>
        <c:lblOffset val="100"/>
        <c:noMultiLvlLbl val="0"/>
      </c:catAx>
      <c:valAx>
        <c:axId val="8681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85315"/>
        <c:axId val="35457949"/>
      </c:barChart>
      <c:catAx>
        <c:axId val="6248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949"/>
        <c:auto val="1"/>
        <c:lblAlgn val="ctr"/>
        <c:lblOffset val="100"/>
        <c:noMultiLvlLbl val="0"/>
      </c:catAx>
      <c:valAx>
        <c:axId val="354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620"/>
        <c:axId val="86457124"/>
      </c:barChart>
      <c:catAx>
        <c:axId val="52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124"/>
        <c:auto val="1"/>
        <c:lblAlgn val="ctr"/>
        <c:lblOffset val="100"/>
        <c:noMultiLvlLbl val="0"/>
      </c:catAx>
      <c:valAx>
        <c:axId val="864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71418"/>
        <c:axId val="56124144"/>
      </c:barChart>
      <c:catAx>
        <c:axId val="7717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144"/>
        <c:auto val="1"/>
        <c:lblAlgn val="ctr"/>
        <c:lblOffset val="100"/>
        <c:noMultiLvlLbl val="0"/>
      </c:catAx>
      <c:valAx>
        <c:axId val="5612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9129"/>
        <c:axId val="74569882"/>
      </c:barChart>
      <c:catAx>
        <c:axId val="821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882"/>
        <c:auto val="1"/>
        <c:lblAlgn val="ctr"/>
        <c:lblOffset val="100"/>
        <c:noMultiLvlLbl val="0"/>
      </c:catAx>
      <c:valAx>
        <c:axId val="7456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46485"/>
        <c:axId val="64949802"/>
      </c:barChart>
      <c:catAx>
        <c:axId val="4894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802"/>
        <c:auto val="1"/>
        <c:lblAlgn val="ctr"/>
        <c:lblOffset val="100"/>
        <c:noMultiLvlLbl val="0"/>
      </c:catAx>
      <c:valAx>
        <c:axId val="6494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26360"/>
        <c:axId val="51340159"/>
      </c:barChart>
      <c:catAx>
        <c:axId val="256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159"/>
        <c:auto val="1"/>
        <c:lblAlgn val="ctr"/>
        <c:lblOffset val="100"/>
        <c:noMultiLvlLbl val="0"/>
      </c:catAx>
      <c:valAx>
        <c:axId val="513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