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36678"/>
        <c:axId val="15402241"/>
      </c:scatterChart>
      <c:valAx>
        <c:axId val="30536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2241"/>
        <c:crossesAt val="0"/>
        <c:crossBetween val="midCat"/>
      </c:valAx>
      <c:valAx>
        <c:axId val="15402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94335"/>
        <c:axId val="95509223"/>
      </c:scatterChart>
      <c:valAx>
        <c:axId val="16494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223"/>
        <c:crossesAt val="0"/>
        <c:crossBetween val="midCat"/>
      </c:valAx>
      <c:valAx>
        <c:axId val="95509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72967"/>
        <c:axId val="87705265"/>
      </c:scatterChart>
      <c:valAx>
        <c:axId val="92272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5265"/>
        <c:crossesAt val="0"/>
        <c:crossBetween val="midCat"/>
      </c:valAx>
      <c:valAx>
        <c:axId val="87705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4428"/>
        <c:axId val="78283744"/>
      </c:scatterChart>
      <c:valAx>
        <c:axId val="5564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3744"/>
        <c:crossesAt val="0"/>
        <c:crossBetween val="midCat"/>
      </c:valAx>
      <c:valAx>
        <c:axId val="78283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