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0309"/>
        <c:axId val="83503946"/>
      </c:barChart>
      <c:catAx>
        <c:axId val="982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946"/>
        <c:auto val="1"/>
        <c:lblAlgn val="ctr"/>
        <c:lblOffset val="100"/>
        <c:noMultiLvlLbl val="0"/>
      </c:catAx>
      <c:valAx>
        <c:axId val="835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27297"/>
        <c:axId val="74871980"/>
      </c:barChart>
      <c:catAx>
        <c:axId val="130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980"/>
        <c:auto val="1"/>
        <c:lblAlgn val="ctr"/>
        <c:lblOffset val="100"/>
        <c:noMultiLvlLbl val="0"/>
      </c:catAx>
      <c:valAx>
        <c:axId val="748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14132"/>
        <c:axId val="99698173"/>
      </c:barChart>
      <c:catAx>
        <c:axId val="518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73"/>
        <c:auto val="1"/>
        <c:lblAlgn val="ctr"/>
        <c:lblOffset val="100"/>
        <c:noMultiLvlLbl val="0"/>
      </c:catAx>
      <c:valAx>
        <c:axId val="996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00819"/>
        <c:axId val="54353824"/>
      </c:barChart>
      <c:catAx>
        <c:axId val="822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24"/>
        <c:auto val="1"/>
        <c:lblAlgn val="ctr"/>
        <c:lblOffset val="100"/>
        <c:noMultiLvlLbl val="0"/>
      </c:catAx>
      <c:valAx>
        <c:axId val="543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80"/>
        <c:axId val="59916904"/>
      </c:barChart>
      <c:catAx>
        <c:axId val="1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04"/>
        <c:auto val="1"/>
        <c:lblAlgn val="ctr"/>
        <c:lblOffset val="100"/>
        <c:noMultiLvlLbl val="0"/>
      </c:catAx>
      <c:valAx>
        <c:axId val="599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61679"/>
        <c:axId val="58306988"/>
      </c:barChart>
      <c:catAx>
        <c:axId val="954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88"/>
        <c:auto val="1"/>
        <c:lblAlgn val="ctr"/>
        <c:lblOffset val="100"/>
        <c:noMultiLvlLbl val="0"/>
      </c:catAx>
      <c:valAx>
        <c:axId val="583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7500"/>
        <c:axId val="85914965"/>
      </c:barChart>
      <c:catAx>
        <c:axId val="9612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65"/>
        <c:auto val="1"/>
        <c:lblAlgn val="ctr"/>
        <c:lblOffset val="100"/>
        <c:noMultiLvlLbl val="0"/>
      </c:catAx>
      <c:valAx>
        <c:axId val="859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4300"/>
        <c:axId val="35225010"/>
      </c:barChart>
      <c:catAx>
        <c:axId val="997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010"/>
        <c:auto val="1"/>
        <c:lblAlgn val="ctr"/>
        <c:lblOffset val="100"/>
        <c:noMultiLvlLbl val="0"/>
      </c:catAx>
      <c:valAx>
        <c:axId val="352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244"/>
        <c:axId val="78632664"/>
      </c:barChart>
      <c:catAx>
        <c:axId val="98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64"/>
        <c:auto val="1"/>
        <c:lblAlgn val="ctr"/>
        <c:lblOffset val="100"/>
        <c:noMultiLvlLbl val="0"/>
      </c:catAx>
      <c:valAx>
        <c:axId val="786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8994"/>
        <c:axId val="34156225"/>
      </c:barChart>
      <c:catAx>
        <c:axId val="968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25"/>
        <c:auto val="1"/>
        <c:lblAlgn val="ctr"/>
        <c:lblOffset val="100"/>
        <c:noMultiLvlLbl val="0"/>
      </c:catAx>
      <c:valAx>
        <c:axId val="341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6947"/>
        <c:axId val="93806457"/>
      </c:barChart>
      <c:catAx>
        <c:axId val="732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457"/>
        <c:auto val="1"/>
        <c:lblAlgn val="ctr"/>
        <c:lblOffset val="100"/>
        <c:noMultiLvlLbl val="0"/>
      </c:catAx>
      <c:valAx>
        <c:axId val="938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5286"/>
        <c:axId val="47538913"/>
      </c:barChart>
      <c:catAx>
        <c:axId val="290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913"/>
        <c:auto val="1"/>
        <c:lblAlgn val="ctr"/>
        <c:lblOffset val="100"/>
        <c:noMultiLvlLbl val="0"/>
      </c:catAx>
      <c:valAx>
        <c:axId val="475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21683"/>
        <c:axId val="29644488"/>
      </c:barChart>
      <c:catAx>
        <c:axId val="254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488"/>
        <c:auto val="1"/>
        <c:lblAlgn val="ctr"/>
        <c:lblOffset val="100"/>
        <c:noMultiLvlLbl val="0"/>
      </c:catAx>
      <c:valAx>
        <c:axId val="296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4849"/>
        <c:axId val="1815672"/>
      </c:barChart>
      <c:catAx>
        <c:axId val="726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72"/>
        <c:auto val="1"/>
        <c:lblAlgn val="ctr"/>
        <c:lblOffset val="100"/>
        <c:noMultiLvlLbl val="0"/>
      </c:catAx>
      <c:valAx>
        <c:axId val="18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06829"/>
        <c:axId val="96121792"/>
      </c:barChart>
      <c:catAx>
        <c:axId val="381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92"/>
        <c:auto val="1"/>
        <c:lblAlgn val="ctr"/>
        <c:lblOffset val="100"/>
        <c:noMultiLvlLbl val="0"/>
      </c:catAx>
      <c:valAx>
        <c:axId val="961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48317"/>
        <c:axId val="88585749"/>
      </c:barChart>
      <c:catAx>
        <c:axId val="262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749"/>
        <c:auto val="1"/>
        <c:lblAlgn val="ctr"/>
        <c:lblOffset val="100"/>
        <c:noMultiLvlLbl val="0"/>
      </c:catAx>
      <c:valAx>
        <c:axId val="885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29071"/>
        <c:axId val="10818877"/>
      </c:barChart>
      <c:catAx>
        <c:axId val="377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77"/>
        <c:auto val="1"/>
        <c:lblAlgn val="ctr"/>
        <c:lblOffset val="100"/>
        <c:noMultiLvlLbl val="0"/>
      </c:catAx>
      <c:valAx>
        <c:axId val="108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31577"/>
        <c:axId val="95022415"/>
      </c:barChart>
      <c:catAx>
        <c:axId val="773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15"/>
        <c:auto val="1"/>
        <c:lblAlgn val="ctr"/>
        <c:lblOffset val="100"/>
        <c:noMultiLvlLbl val="0"/>
      </c:catAx>
      <c:valAx>
        <c:axId val="950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