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11130"/>
        <c:axId val="8234413"/>
      </c:barChart>
      <c:catAx>
        <c:axId val="5811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13"/>
        <c:auto val="1"/>
        <c:lblAlgn val="ctr"/>
        <c:lblOffset val="100"/>
        <c:noMultiLvlLbl val="0"/>
      </c:catAx>
      <c:valAx>
        <c:axId val="823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7102"/>
        <c:axId val="5713565"/>
      </c:barChart>
      <c:catAx>
        <c:axId val="945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65"/>
        <c:auto val="1"/>
        <c:lblAlgn val="ctr"/>
        <c:lblOffset val="100"/>
        <c:noMultiLvlLbl val="0"/>
      </c:catAx>
      <c:valAx>
        <c:axId val="571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60785"/>
        <c:axId val="10537570"/>
      </c:barChart>
      <c:catAx>
        <c:axId val="9136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570"/>
        <c:auto val="1"/>
        <c:lblAlgn val="ctr"/>
        <c:lblOffset val="100"/>
        <c:noMultiLvlLbl val="0"/>
      </c:catAx>
      <c:valAx>
        <c:axId val="1053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59237"/>
        <c:axId val="54018861"/>
      </c:barChart>
      <c:catAx>
        <c:axId val="9625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861"/>
        <c:auto val="1"/>
        <c:lblAlgn val="ctr"/>
        <c:lblOffset val="100"/>
        <c:noMultiLvlLbl val="0"/>
      </c:catAx>
      <c:valAx>
        <c:axId val="5401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47502"/>
        <c:axId val="27508109"/>
      </c:barChart>
      <c:catAx>
        <c:axId val="8174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109"/>
        <c:auto val="1"/>
        <c:lblAlgn val="ctr"/>
        <c:lblOffset val="100"/>
        <c:noMultiLvlLbl val="0"/>
      </c:catAx>
      <c:valAx>
        <c:axId val="2750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91503"/>
        <c:axId val="99256735"/>
      </c:barChart>
      <c:catAx>
        <c:axId val="6759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735"/>
        <c:auto val="1"/>
        <c:lblAlgn val="ctr"/>
        <c:lblOffset val="100"/>
        <c:noMultiLvlLbl val="0"/>
      </c:catAx>
      <c:valAx>
        <c:axId val="9925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75051"/>
        <c:axId val="73956010"/>
      </c:barChart>
      <c:catAx>
        <c:axId val="6997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010"/>
        <c:auto val="1"/>
        <c:lblAlgn val="ctr"/>
        <c:lblOffset val="100"/>
        <c:noMultiLvlLbl val="0"/>
      </c:catAx>
      <c:valAx>
        <c:axId val="7395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37267"/>
        <c:axId val="29989823"/>
      </c:barChart>
      <c:catAx>
        <c:axId val="7283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823"/>
        <c:auto val="1"/>
        <c:lblAlgn val="ctr"/>
        <c:lblOffset val="100"/>
        <c:noMultiLvlLbl val="0"/>
      </c:catAx>
      <c:valAx>
        <c:axId val="2998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29314"/>
        <c:axId val="31214495"/>
      </c:barChart>
      <c:catAx>
        <c:axId val="1562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495"/>
        <c:auto val="1"/>
        <c:lblAlgn val="ctr"/>
        <c:lblOffset val="100"/>
        <c:noMultiLvlLbl val="0"/>
      </c:catAx>
      <c:valAx>
        <c:axId val="3121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29681"/>
        <c:axId val="71428533"/>
      </c:barChart>
      <c:catAx>
        <c:axId val="8262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533"/>
        <c:auto val="1"/>
        <c:lblAlgn val="ctr"/>
        <c:lblOffset val="100"/>
        <c:noMultiLvlLbl val="0"/>
      </c:catAx>
      <c:valAx>
        <c:axId val="7142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00755"/>
        <c:axId val="30238671"/>
      </c:barChart>
      <c:catAx>
        <c:axId val="8330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671"/>
        <c:auto val="1"/>
        <c:lblAlgn val="ctr"/>
        <c:lblOffset val="100"/>
        <c:noMultiLvlLbl val="0"/>
      </c:catAx>
      <c:valAx>
        <c:axId val="3023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77449"/>
        <c:axId val="69698696"/>
      </c:barChart>
      <c:catAx>
        <c:axId val="2777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696"/>
        <c:auto val="1"/>
        <c:lblAlgn val="ctr"/>
        <c:lblOffset val="100"/>
        <c:noMultiLvlLbl val="0"/>
      </c:catAx>
      <c:valAx>
        <c:axId val="6969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51934"/>
        <c:axId val="11733565"/>
      </c:barChart>
      <c:catAx>
        <c:axId val="6495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565"/>
        <c:auto val="1"/>
        <c:lblAlgn val="ctr"/>
        <c:lblOffset val="100"/>
        <c:noMultiLvlLbl val="0"/>
      </c:catAx>
      <c:valAx>
        <c:axId val="1173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65451"/>
        <c:axId val="47777069"/>
      </c:barChart>
      <c:catAx>
        <c:axId val="6596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069"/>
        <c:auto val="1"/>
        <c:lblAlgn val="ctr"/>
        <c:lblOffset val="100"/>
        <c:noMultiLvlLbl val="0"/>
      </c:catAx>
      <c:valAx>
        <c:axId val="4777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71429"/>
        <c:axId val="63078978"/>
      </c:barChart>
      <c:catAx>
        <c:axId val="2917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978"/>
        <c:auto val="1"/>
        <c:lblAlgn val="ctr"/>
        <c:lblOffset val="100"/>
        <c:noMultiLvlLbl val="0"/>
      </c:catAx>
      <c:valAx>
        <c:axId val="6307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91158"/>
        <c:axId val="68771634"/>
      </c:barChart>
      <c:catAx>
        <c:axId val="9219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634"/>
        <c:auto val="1"/>
        <c:lblAlgn val="ctr"/>
        <c:lblOffset val="100"/>
        <c:noMultiLvlLbl val="0"/>
      </c:catAx>
      <c:valAx>
        <c:axId val="6877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04424"/>
        <c:axId val="44592058"/>
      </c:barChart>
      <c:catAx>
        <c:axId val="7280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058"/>
        <c:auto val="1"/>
        <c:lblAlgn val="ctr"/>
        <c:lblOffset val="100"/>
        <c:noMultiLvlLbl val="0"/>
      </c:catAx>
      <c:valAx>
        <c:axId val="4459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84609"/>
        <c:axId val="13212974"/>
      </c:barChart>
      <c:catAx>
        <c:axId val="2888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974"/>
        <c:auto val="1"/>
        <c:lblAlgn val="ctr"/>
        <c:lblOffset val="100"/>
        <c:noMultiLvlLbl val="0"/>
      </c:catAx>
      <c:valAx>
        <c:axId val="1321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