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26338"/>
        <c:axId val="72166177"/>
      </c:scatterChart>
      <c:valAx>
        <c:axId val="6622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177"/>
        <c:crossesAt val="0"/>
        <c:crossBetween val="midCat"/>
      </c:valAx>
      <c:valAx>
        <c:axId val="7216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86854"/>
        <c:axId val="48133487"/>
      </c:scatterChart>
      <c:valAx>
        <c:axId val="9768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487"/>
        <c:crossesAt val="0"/>
        <c:crossBetween val="midCat"/>
      </c:valAx>
      <c:valAx>
        <c:axId val="4813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54265"/>
        <c:axId val="47908577"/>
      </c:scatterChart>
      <c:valAx>
        <c:axId val="6335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577"/>
        <c:crossesAt val="0"/>
        <c:crossBetween val="midCat"/>
      </c:valAx>
      <c:valAx>
        <c:axId val="4790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31960"/>
        <c:axId val="34261883"/>
      </c:scatterChart>
      <c:valAx>
        <c:axId val="7003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883"/>
        <c:crossesAt val="0"/>
        <c:crossBetween val="midCat"/>
      </c:valAx>
      <c:valAx>
        <c:axId val="3426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