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953"/>
        <c:axId val="12386023"/>
      </c:scatterChart>
      <c:valAx>
        <c:axId val="365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023"/>
        <c:crossesAt val="0"/>
        <c:crossBetween val="midCat"/>
      </c:valAx>
      <c:valAx>
        <c:axId val="1238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7275"/>
        <c:axId val="32411677"/>
      </c:scatterChart>
      <c:valAx>
        <c:axId val="8416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677"/>
        <c:crossesAt val="0"/>
        <c:crossBetween val="midCat"/>
      </c:valAx>
      <c:valAx>
        <c:axId val="3241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1977"/>
        <c:axId val="94997046"/>
      </c:scatterChart>
      <c:valAx>
        <c:axId val="2851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46"/>
        <c:crossesAt val="0"/>
        <c:crossBetween val="midCat"/>
      </c:valAx>
      <c:valAx>
        <c:axId val="9499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1065"/>
        <c:axId val="61798518"/>
      </c:scatterChart>
      <c:valAx>
        <c:axId val="506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518"/>
        <c:crossesAt val="0"/>
        <c:crossBetween val="midCat"/>
      </c:valAx>
      <c:valAx>
        <c:axId val="6179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