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7513"/>
        <c:axId val="11639388"/>
      </c:barChart>
      <c:catAx>
        <c:axId val="117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88"/>
        <c:auto val="1"/>
        <c:lblAlgn val="ctr"/>
        <c:lblOffset val="100"/>
        <c:noMultiLvlLbl val="0"/>
      </c:catAx>
      <c:valAx>
        <c:axId val="116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733"/>
        <c:axId val="76895782"/>
      </c:barChart>
      <c:catAx>
        <c:axId val="25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82"/>
        <c:auto val="1"/>
        <c:lblAlgn val="ctr"/>
        <c:lblOffset val="100"/>
        <c:noMultiLvlLbl val="0"/>
      </c:catAx>
      <c:valAx>
        <c:axId val="768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8266"/>
        <c:axId val="18294046"/>
      </c:barChart>
      <c:catAx>
        <c:axId val="535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46"/>
        <c:auto val="1"/>
        <c:lblAlgn val="ctr"/>
        <c:lblOffset val="100"/>
        <c:noMultiLvlLbl val="0"/>
      </c:catAx>
      <c:valAx>
        <c:axId val="182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3770"/>
        <c:axId val="55747546"/>
      </c:barChart>
      <c:catAx>
        <c:axId val="474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546"/>
        <c:auto val="1"/>
        <c:lblAlgn val="ctr"/>
        <c:lblOffset val="100"/>
        <c:noMultiLvlLbl val="0"/>
      </c:catAx>
      <c:valAx>
        <c:axId val="557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52374"/>
        <c:axId val="71958212"/>
      </c:barChart>
      <c:catAx>
        <c:axId val="300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212"/>
        <c:auto val="1"/>
        <c:lblAlgn val="ctr"/>
        <c:lblOffset val="100"/>
        <c:noMultiLvlLbl val="0"/>
      </c:catAx>
      <c:valAx>
        <c:axId val="719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0016"/>
        <c:axId val="13306480"/>
      </c:barChart>
      <c:catAx>
        <c:axId val="984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480"/>
        <c:auto val="1"/>
        <c:lblAlgn val="ctr"/>
        <c:lblOffset val="100"/>
        <c:noMultiLvlLbl val="0"/>
      </c:catAx>
      <c:valAx>
        <c:axId val="133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482"/>
        <c:axId val="39247587"/>
      </c:barChart>
      <c:catAx>
        <c:axId val="84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87"/>
        <c:auto val="1"/>
        <c:lblAlgn val="ctr"/>
        <c:lblOffset val="100"/>
        <c:noMultiLvlLbl val="0"/>
      </c:catAx>
      <c:valAx>
        <c:axId val="392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7036"/>
        <c:axId val="71154233"/>
      </c:barChart>
      <c:catAx>
        <c:axId val="778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33"/>
        <c:auto val="1"/>
        <c:lblAlgn val="ctr"/>
        <c:lblOffset val="100"/>
        <c:noMultiLvlLbl val="0"/>
      </c:catAx>
      <c:valAx>
        <c:axId val="711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7577"/>
        <c:axId val="96840970"/>
      </c:barChart>
      <c:catAx>
        <c:axId val="544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970"/>
        <c:auto val="1"/>
        <c:lblAlgn val="ctr"/>
        <c:lblOffset val="100"/>
        <c:noMultiLvlLbl val="0"/>
      </c:catAx>
      <c:valAx>
        <c:axId val="968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79471"/>
        <c:axId val="26656627"/>
      </c:barChart>
      <c:catAx>
        <c:axId val="262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27"/>
        <c:auto val="1"/>
        <c:lblAlgn val="ctr"/>
        <c:lblOffset val="100"/>
        <c:noMultiLvlLbl val="0"/>
      </c:catAx>
      <c:valAx>
        <c:axId val="266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4743"/>
        <c:axId val="26904270"/>
      </c:barChart>
      <c:catAx>
        <c:axId val="774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70"/>
        <c:auto val="1"/>
        <c:lblAlgn val="ctr"/>
        <c:lblOffset val="100"/>
        <c:noMultiLvlLbl val="0"/>
      </c:catAx>
      <c:valAx>
        <c:axId val="269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9680"/>
        <c:axId val="19104678"/>
      </c:barChart>
      <c:catAx>
        <c:axId val="987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78"/>
        <c:auto val="1"/>
        <c:lblAlgn val="ctr"/>
        <c:lblOffset val="100"/>
        <c:noMultiLvlLbl val="0"/>
      </c:catAx>
      <c:valAx>
        <c:axId val="191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6075"/>
        <c:axId val="60715289"/>
      </c:barChart>
      <c:catAx>
        <c:axId val="819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89"/>
        <c:auto val="1"/>
        <c:lblAlgn val="ctr"/>
        <c:lblOffset val="100"/>
        <c:noMultiLvlLbl val="0"/>
      </c:catAx>
      <c:valAx>
        <c:axId val="607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1155"/>
        <c:axId val="39741924"/>
      </c:barChart>
      <c:catAx>
        <c:axId val="124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924"/>
        <c:auto val="1"/>
        <c:lblAlgn val="ctr"/>
        <c:lblOffset val="100"/>
        <c:noMultiLvlLbl val="0"/>
      </c:catAx>
      <c:valAx>
        <c:axId val="397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6890"/>
        <c:axId val="29103080"/>
      </c:barChart>
      <c:catAx>
        <c:axId val="179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080"/>
        <c:auto val="1"/>
        <c:lblAlgn val="ctr"/>
        <c:lblOffset val="100"/>
        <c:noMultiLvlLbl val="0"/>
      </c:catAx>
      <c:valAx>
        <c:axId val="291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7996"/>
        <c:axId val="40762644"/>
      </c:barChart>
      <c:catAx>
        <c:axId val="315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44"/>
        <c:auto val="1"/>
        <c:lblAlgn val="ctr"/>
        <c:lblOffset val="100"/>
        <c:noMultiLvlLbl val="0"/>
      </c:catAx>
      <c:valAx>
        <c:axId val="407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2545"/>
        <c:axId val="51150056"/>
      </c:barChart>
      <c:catAx>
        <c:axId val="199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56"/>
        <c:auto val="1"/>
        <c:lblAlgn val="ctr"/>
        <c:lblOffset val="100"/>
        <c:noMultiLvlLbl val="0"/>
      </c:catAx>
      <c:valAx>
        <c:axId val="511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049"/>
        <c:axId val="41333455"/>
      </c:barChart>
      <c:catAx>
        <c:axId val="88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55"/>
        <c:auto val="1"/>
        <c:lblAlgn val="ctr"/>
        <c:lblOffset val="100"/>
        <c:noMultiLvlLbl val="0"/>
      </c:catAx>
      <c:valAx>
        <c:axId val="413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