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041732"/>
        <c:axId val="20865003"/>
      </c:barChart>
      <c:catAx>
        <c:axId val="1504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5003"/>
        <c:auto val="1"/>
        <c:lblAlgn val="ctr"/>
        <c:lblOffset val="100"/>
        <c:noMultiLvlLbl val="0"/>
      </c:catAx>
      <c:valAx>
        <c:axId val="2086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623374"/>
        <c:axId val="34946514"/>
      </c:barChart>
      <c:catAx>
        <c:axId val="4462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6514"/>
        <c:auto val="1"/>
        <c:lblAlgn val="ctr"/>
        <c:lblOffset val="100"/>
        <c:noMultiLvlLbl val="0"/>
      </c:catAx>
      <c:valAx>
        <c:axId val="3494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794311"/>
        <c:axId val="23451582"/>
      </c:barChart>
      <c:catAx>
        <c:axId val="2379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1582"/>
        <c:auto val="1"/>
        <c:lblAlgn val="ctr"/>
        <c:lblOffset val="100"/>
        <c:noMultiLvlLbl val="0"/>
      </c:catAx>
      <c:valAx>
        <c:axId val="2345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378000"/>
        <c:axId val="3211006"/>
      </c:barChart>
      <c:catAx>
        <c:axId val="9437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006"/>
        <c:auto val="1"/>
        <c:lblAlgn val="ctr"/>
        <c:lblOffset val="100"/>
        <c:noMultiLvlLbl val="0"/>
      </c:catAx>
      <c:valAx>
        <c:axId val="321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895234"/>
        <c:axId val="82846863"/>
      </c:barChart>
      <c:catAx>
        <c:axId val="5889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6863"/>
        <c:auto val="1"/>
        <c:lblAlgn val="ctr"/>
        <c:lblOffset val="100"/>
        <c:noMultiLvlLbl val="0"/>
      </c:catAx>
      <c:valAx>
        <c:axId val="8284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955375"/>
        <c:axId val="24881242"/>
      </c:barChart>
      <c:catAx>
        <c:axId val="1195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1242"/>
        <c:auto val="1"/>
        <c:lblAlgn val="ctr"/>
        <c:lblOffset val="100"/>
        <c:noMultiLvlLbl val="0"/>
      </c:catAx>
      <c:valAx>
        <c:axId val="2488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12853"/>
        <c:axId val="30182027"/>
      </c:barChart>
      <c:catAx>
        <c:axId val="7671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2027"/>
        <c:auto val="1"/>
        <c:lblAlgn val="ctr"/>
        <c:lblOffset val="100"/>
        <c:noMultiLvlLbl val="0"/>
      </c:catAx>
      <c:valAx>
        <c:axId val="3018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399413"/>
        <c:axId val="1157983"/>
      </c:barChart>
      <c:catAx>
        <c:axId val="2039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983"/>
        <c:auto val="1"/>
        <c:lblAlgn val="ctr"/>
        <c:lblOffset val="100"/>
        <c:noMultiLvlLbl val="0"/>
      </c:catAx>
      <c:valAx>
        <c:axId val="115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54265"/>
        <c:axId val="88766794"/>
      </c:barChart>
      <c:catAx>
        <c:axId val="3845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6794"/>
        <c:auto val="1"/>
        <c:lblAlgn val="ctr"/>
        <c:lblOffset val="100"/>
        <c:noMultiLvlLbl val="0"/>
      </c:catAx>
      <c:valAx>
        <c:axId val="8876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557879"/>
        <c:axId val="49655408"/>
      </c:barChart>
      <c:catAx>
        <c:axId val="8655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5408"/>
        <c:auto val="1"/>
        <c:lblAlgn val="ctr"/>
        <c:lblOffset val="100"/>
        <c:noMultiLvlLbl val="0"/>
      </c:catAx>
      <c:valAx>
        <c:axId val="4965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48101"/>
        <c:axId val="46606814"/>
      </c:barChart>
      <c:catAx>
        <c:axId val="434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6814"/>
        <c:auto val="1"/>
        <c:lblAlgn val="ctr"/>
        <c:lblOffset val="100"/>
        <c:noMultiLvlLbl val="0"/>
      </c:catAx>
      <c:valAx>
        <c:axId val="4660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38839"/>
        <c:axId val="16117275"/>
      </c:barChart>
      <c:catAx>
        <c:axId val="7313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7275"/>
        <c:auto val="1"/>
        <c:lblAlgn val="ctr"/>
        <c:lblOffset val="100"/>
        <c:noMultiLvlLbl val="0"/>
      </c:catAx>
      <c:valAx>
        <c:axId val="1611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471998"/>
        <c:axId val="15496629"/>
      </c:barChart>
      <c:catAx>
        <c:axId val="1447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6629"/>
        <c:auto val="1"/>
        <c:lblAlgn val="ctr"/>
        <c:lblOffset val="100"/>
        <c:noMultiLvlLbl val="0"/>
      </c:catAx>
      <c:valAx>
        <c:axId val="1549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292457"/>
        <c:axId val="81335961"/>
      </c:barChart>
      <c:catAx>
        <c:axId val="6829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5961"/>
        <c:auto val="1"/>
        <c:lblAlgn val="ctr"/>
        <c:lblOffset val="100"/>
        <c:noMultiLvlLbl val="0"/>
      </c:catAx>
      <c:valAx>
        <c:axId val="8133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341539"/>
        <c:axId val="43704562"/>
      </c:barChart>
      <c:catAx>
        <c:axId val="4334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4562"/>
        <c:auto val="1"/>
        <c:lblAlgn val="ctr"/>
        <c:lblOffset val="100"/>
        <c:noMultiLvlLbl val="0"/>
      </c:catAx>
      <c:valAx>
        <c:axId val="4370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819051"/>
        <c:axId val="9559878"/>
      </c:barChart>
      <c:catAx>
        <c:axId val="7781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78"/>
        <c:auto val="1"/>
        <c:lblAlgn val="ctr"/>
        <c:lblOffset val="100"/>
        <c:noMultiLvlLbl val="0"/>
      </c:catAx>
      <c:valAx>
        <c:axId val="955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531765"/>
        <c:axId val="58548683"/>
      </c:barChart>
      <c:catAx>
        <c:axId val="6153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8683"/>
        <c:auto val="1"/>
        <c:lblAlgn val="ctr"/>
        <c:lblOffset val="100"/>
        <c:noMultiLvlLbl val="0"/>
      </c:catAx>
      <c:valAx>
        <c:axId val="5854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36031"/>
        <c:axId val="20697908"/>
      </c:barChart>
      <c:catAx>
        <c:axId val="923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7908"/>
        <c:auto val="1"/>
        <c:lblAlgn val="ctr"/>
        <c:lblOffset val="100"/>
        <c:noMultiLvlLbl val="0"/>
      </c:catAx>
      <c:valAx>
        <c:axId val="2069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