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3072"/>
        <c:axId val="11737218"/>
      </c:scatterChart>
      <c:valAx>
        <c:axId val="8154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218"/>
        <c:crossesAt val="0"/>
        <c:crossBetween val="midCat"/>
      </c:valAx>
      <c:valAx>
        <c:axId val="1173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86915"/>
        <c:axId val="97255887"/>
      </c:scatterChart>
      <c:valAx>
        <c:axId val="9178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887"/>
        <c:crossesAt val="0"/>
        <c:crossBetween val="midCat"/>
      </c:valAx>
      <c:valAx>
        <c:axId val="9725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4190"/>
        <c:axId val="91341901"/>
      </c:scatterChart>
      <c:valAx>
        <c:axId val="2672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901"/>
        <c:crossesAt val="0"/>
        <c:crossBetween val="midCat"/>
      </c:valAx>
      <c:valAx>
        <c:axId val="913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48093"/>
        <c:axId val="802308"/>
      </c:scatterChart>
      <c:valAx>
        <c:axId val="4474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8"/>
        <c:crossesAt val="0"/>
        <c:crossBetween val="midCat"/>
      </c:valAx>
      <c:valAx>
        <c:axId val="80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