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697"/>
        <c:axId val="62572963"/>
      </c:scatterChart>
      <c:valAx>
        <c:axId val="280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63"/>
        <c:crossesAt val="0"/>
        <c:crossBetween val="midCat"/>
      </c:valAx>
      <c:valAx>
        <c:axId val="6257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4950"/>
        <c:axId val="32473760"/>
      </c:scatterChart>
      <c:valAx>
        <c:axId val="3900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60"/>
        <c:crossesAt val="0"/>
        <c:crossBetween val="midCat"/>
      </c:valAx>
      <c:valAx>
        <c:axId val="3247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2692"/>
        <c:axId val="22708806"/>
      </c:scatterChart>
      <c:valAx>
        <c:axId val="6376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806"/>
        <c:crossesAt val="0"/>
        <c:crossBetween val="midCat"/>
      </c:valAx>
      <c:valAx>
        <c:axId val="2270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8205"/>
        <c:axId val="31812898"/>
      </c:scatterChart>
      <c:valAx>
        <c:axId val="7409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898"/>
        <c:crossesAt val="0"/>
        <c:crossBetween val="midCat"/>
      </c:valAx>
      <c:valAx>
        <c:axId val="3181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