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37131"/>
        <c:axId val="62828208"/>
      </c:barChart>
      <c:catAx>
        <c:axId val="1343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208"/>
        <c:auto val="1"/>
        <c:lblAlgn val="ctr"/>
        <c:lblOffset val="100"/>
        <c:noMultiLvlLbl val="0"/>
      </c:catAx>
      <c:valAx>
        <c:axId val="628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29884"/>
        <c:axId val="27997222"/>
      </c:barChart>
      <c:catAx>
        <c:axId val="863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222"/>
        <c:auto val="1"/>
        <c:lblAlgn val="ctr"/>
        <c:lblOffset val="100"/>
        <c:noMultiLvlLbl val="0"/>
      </c:catAx>
      <c:valAx>
        <c:axId val="279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11039"/>
        <c:axId val="19862402"/>
      </c:barChart>
      <c:catAx>
        <c:axId val="2791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402"/>
        <c:auto val="1"/>
        <c:lblAlgn val="ctr"/>
        <c:lblOffset val="100"/>
        <c:noMultiLvlLbl val="0"/>
      </c:catAx>
      <c:valAx>
        <c:axId val="198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4795"/>
        <c:axId val="50314138"/>
      </c:barChart>
      <c:catAx>
        <c:axId val="94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138"/>
        <c:auto val="1"/>
        <c:lblAlgn val="ctr"/>
        <c:lblOffset val="100"/>
        <c:noMultiLvlLbl val="0"/>
      </c:catAx>
      <c:valAx>
        <c:axId val="503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97091"/>
        <c:axId val="23556268"/>
      </c:barChart>
      <c:catAx>
        <c:axId val="6009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268"/>
        <c:auto val="1"/>
        <c:lblAlgn val="ctr"/>
        <c:lblOffset val="100"/>
        <c:noMultiLvlLbl val="0"/>
      </c:catAx>
      <c:valAx>
        <c:axId val="235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37206"/>
        <c:axId val="79764702"/>
      </c:barChart>
      <c:catAx>
        <c:axId val="8983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702"/>
        <c:auto val="1"/>
        <c:lblAlgn val="ctr"/>
        <c:lblOffset val="100"/>
        <c:noMultiLvlLbl val="0"/>
      </c:catAx>
      <c:valAx>
        <c:axId val="7976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48149"/>
        <c:axId val="26310434"/>
      </c:barChart>
      <c:catAx>
        <c:axId val="7874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434"/>
        <c:auto val="1"/>
        <c:lblAlgn val="ctr"/>
        <c:lblOffset val="100"/>
        <c:noMultiLvlLbl val="0"/>
      </c:catAx>
      <c:valAx>
        <c:axId val="2631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97039"/>
        <c:axId val="54240365"/>
      </c:barChart>
      <c:catAx>
        <c:axId val="5659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365"/>
        <c:auto val="1"/>
        <c:lblAlgn val="ctr"/>
        <c:lblOffset val="100"/>
        <c:noMultiLvlLbl val="0"/>
      </c:catAx>
      <c:valAx>
        <c:axId val="542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70564"/>
        <c:axId val="56547831"/>
      </c:barChart>
      <c:catAx>
        <c:axId val="5137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831"/>
        <c:auto val="1"/>
        <c:lblAlgn val="ctr"/>
        <c:lblOffset val="100"/>
        <c:noMultiLvlLbl val="0"/>
      </c:catAx>
      <c:valAx>
        <c:axId val="565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5589"/>
        <c:axId val="12438600"/>
      </c:barChart>
      <c:catAx>
        <c:axId val="7193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600"/>
        <c:auto val="1"/>
        <c:lblAlgn val="ctr"/>
        <c:lblOffset val="100"/>
        <c:noMultiLvlLbl val="0"/>
      </c:catAx>
      <c:valAx>
        <c:axId val="124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10447"/>
        <c:axId val="94898275"/>
      </c:barChart>
      <c:catAx>
        <c:axId val="742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275"/>
        <c:auto val="1"/>
        <c:lblAlgn val="ctr"/>
        <c:lblOffset val="100"/>
        <c:noMultiLvlLbl val="0"/>
      </c:catAx>
      <c:valAx>
        <c:axId val="948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21432"/>
        <c:axId val="40277297"/>
      </c:barChart>
      <c:catAx>
        <c:axId val="8372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297"/>
        <c:auto val="1"/>
        <c:lblAlgn val="ctr"/>
        <c:lblOffset val="100"/>
        <c:noMultiLvlLbl val="0"/>
      </c:catAx>
      <c:valAx>
        <c:axId val="402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19425"/>
        <c:axId val="57200578"/>
      </c:barChart>
      <c:catAx>
        <c:axId val="416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578"/>
        <c:auto val="1"/>
        <c:lblAlgn val="ctr"/>
        <c:lblOffset val="100"/>
        <c:noMultiLvlLbl val="0"/>
      </c:catAx>
      <c:valAx>
        <c:axId val="572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66309"/>
        <c:axId val="73972008"/>
      </c:barChart>
      <c:catAx>
        <c:axId val="9846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008"/>
        <c:auto val="1"/>
        <c:lblAlgn val="ctr"/>
        <c:lblOffset val="100"/>
        <c:noMultiLvlLbl val="0"/>
      </c:catAx>
      <c:valAx>
        <c:axId val="739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35902"/>
        <c:axId val="90372167"/>
      </c:barChart>
      <c:catAx>
        <c:axId val="7023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167"/>
        <c:auto val="1"/>
        <c:lblAlgn val="ctr"/>
        <c:lblOffset val="100"/>
        <c:noMultiLvlLbl val="0"/>
      </c:catAx>
      <c:valAx>
        <c:axId val="903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90205"/>
        <c:axId val="45710670"/>
      </c:barChart>
      <c:catAx>
        <c:axId val="4109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670"/>
        <c:auto val="1"/>
        <c:lblAlgn val="ctr"/>
        <c:lblOffset val="100"/>
        <c:noMultiLvlLbl val="0"/>
      </c:catAx>
      <c:valAx>
        <c:axId val="457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14450"/>
        <c:axId val="87477097"/>
      </c:barChart>
      <c:catAx>
        <c:axId val="516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097"/>
        <c:auto val="1"/>
        <c:lblAlgn val="ctr"/>
        <c:lblOffset val="100"/>
        <c:noMultiLvlLbl val="0"/>
      </c:catAx>
      <c:valAx>
        <c:axId val="874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41774"/>
        <c:axId val="91934437"/>
      </c:barChart>
      <c:catAx>
        <c:axId val="5034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437"/>
        <c:auto val="1"/>
        <c:lblAlgn val="ctr"/>
        <c:lblOffset val="100"/>
        <c:noMultiLvlLbl val="0"/>
      </c:catAx>
      <c:valAx>
        <c:axId val="919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