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4081"/>
        <c:axId val="11037412"/>
      </c:barChart>
      <c:catAx>
        <c:axId val="440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412"/>
        <c:auto val="1"/>
        <c:lblAlgn val="ctr"/>
        <c:lblOffset val="100"/>
        <c:noMultiLvlLbl val="0"/>
      </c:catAx>
      <c:valAx>
        <c:axId val="110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92970"/>
        <c:axId val="97496139"/>
      </c:barChart>
      <c:catAx>
        <c:axId val="663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139"/>
        <c:auto val="1"/>
        <c:lblAlgn val="ctr"/>
        <c:lblOffset val="100"/>
        <c:noMultiLvlLbl val="0"/>
      </c:catAx>
      <c:valAx>
        <c:axId val="974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7082"/>
        <c:axId val="24759674"/>
      </c:barChart>
      <c:catAx>
        <c:axId val="74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674"/>
        <c:auto val="1"/>
        <c:lblAlgn val="ctr"/>
        <c:lblOffset val="100"/>
        <c:noMultiLvlLbl val="0"/>
      </c:catAx>
      <c:valAx>
        <c:axId val="247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3843"/>
        <c:axId val="13658353"/>
      </c:barChart>
      <c:catAx>
        <c:axId val="7081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353"/>
        <c:auto val="1"/>
        <c:lblAlgn val="ctr"/>
        <c:lblOffset val="100"/>
        <c:noMultiLvlLbl val="0"/>
      </c:catAx>
      <c:valAx>
        <c:axId val="136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12930"/>
        <c:axId val="39749107"/>
      </c:barChart>
      <c:catAx>
        <c:axId val="172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107"/>
        <c:auto val="1"/>
        <c:lblAlgn val="ctr"/>
        <c:lblOffset val="100"/>
        <c:noMultiLvlLbl val="0"/>
      </c:catAx>
      <c:valAx>
        <c:axId val="397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4993"/>
        <c:axId val="95777009"/>
      </c:barChart>
      <c:catAx>
        <c:axId val="76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009"/>
        <c:auto val="1"/>
        <c:lblAlgn val="ctr"/>
        <c:lblOffset val="100"/>
        <c:noMultiLvlLbl val="0"/>
      </c:catAx>
      <c:valAx>
        <c:axId val="957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1427"/>
        <c:axId val="52039630"/>
      </c:barChart>
      <c:catAx>
        <c:axId val="3155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30"/>
        <c:auto val="1"/>
        <c:lblAlgn val="ctr"/>
        <c:lblOffset val="100"/>
        <c:noMultiLvlLbl val="0"/>
      </c:catAx>
      <c:valAx>
        <c:axId val="520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3374"/>
        <c:axId val="10444588"/>
      </c:barChart>
      <c:catAx>
        <c:axId val="960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588"/>
        <c:auto val="1"/>
        <c:lblAlgn val="ctr"/>
        <c:lblOffset val="100"/>
        <c:noMultiLvlLbl val="0"/>
      </c:catAx>
      <c:valAx>
        <c:axId val="104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07364"/>
        <c:axId val="4175578"/>
      </c:barChart>
      <c:catAx>
        <c:axId val="756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78"/>
        <c:auto val="1"/>
        <c:lblAlgn val="ctr"/>
        <c:lblOffset val="100"/>
        <c:noMultiLvlLbl val="0"/>
      </c:catAx>
      <c:valAx>
        <c:axId val="41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84892"/>
        <c:axId val="5230039"/>
      </c:barChart>
      <c:catAx>
        <c:axId val="668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39"/>
        <c:auto val="1"/>
        <c:lblAlgn val="ctr"/>
        <c:lblOffset val="100"/>
        <c:noMultiLvlLbl val="0"/>
      </c:catAx>
      <c:valAx>
        <c:axId val="52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36752"/>
        <c:axId val="80494421"/>
      </c:barChart>
      <c:catAx>
        <c:axId val="169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421"/>
        <c:auto val="1"/>
        <c:lblAlgn val="ctr"/>
        <c:lblOffset val="100"/>
        <c:noMultiLvlLbl val="0"/>
      </c:catAx>
      <c:valAx>
        <c:axId val="804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4280"/>
        <c:axId val="18707406"/>
      </c:barChart>
      <c:catAx>
        <c:axId val="531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06"/>
        <c:auto val="1"/>
        <c:lblAlgn val="ctr"/>
        <c:lblOffset val="100"/>
        <c:noMultiLvlLbl val="0"/>
      </c:catAx>
      <c:valAx>
        <c:axId val="187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3714"/>
        <c:axId val="54944406"/>
      </c:barChart>
      <c:catAx>
        <c:axId val="391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406"/>
        <c:auto val="1"/>
        <c:lblAlgn val="ctr"/>
        <c:lblOffset val="100"/>
        <c:noMultiLvlLbl val="0"/>
      </c:catAx>
      <c:valAx>
        <c:axId val="549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02707"/>
        <c:axId val="65041110"/>
      </c:barChart>
      <c:catAx>
        <c:axId val="163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110"/>
        <c:auto val="1"/>
        <c:lblAlgn val="ctr"/>
        <c:lblOffset val="100"/>
        <c:noMultiLvlLbl val="0"/>
      </c:catAx>
      <c:valAx>
        <c:axId val="650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98776"/>
        <c:axId val="85968276"/>
      </c:barChart>
      <c:catAx>
        <c:axId val="273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276"/>
        <c:auto val="1"/>
        <c:lblAlgn val="ctr"/>
        <c:lblOffset val="100"/>
        <c:noMultiLvlLbl val="0"/>
      </c:catAx>
      <c:valAx>
        <c:axId val="859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59340"/>
        <c:axId val="97606603"/>
      </c:barChart>
      <c:catAx>
        <c:axId val="918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603"/>
        <c:auto val="1"/>
        <c:lblAlgn val="ctr"/>
        <c:lblOffset val="100"/>
        <c:noMultiLvlLbl val="0"/>
      </c:catAx>
      <c:valAx>
        <c:axId val="976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14651"/>
        <c:axId val="86555791"/>
      </c:barChart>
      <c:catAx>
        <c:axId val="585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791"/>
        <c:auto val="1"/>
        <c:lblAlgn val="ctr"/>
        <c:lblOffset val="100"/>
        <c:noMultiLvlLbl val="0"/>
      </c:catAx>
      <c:valAx>
        <c:axId val="865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42022"/>
        <c:axId val="34824009"/>
      </c:barChart>
      <c:catAx>
        <c:axId val="324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09"/>
        <c:auto val="1"/>
        <c:lblAlgn val="ctr"/>
        <c:lblOffset val="100"/>
        <c:noMultiLvlLbl val="0"/>
      </c:catAx>
      <c:valAx>
        <c:axId val="348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