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37158"/>
        <c:axId val="62804905"/>
      </c:scatterChart>
      <c:valAx>
        <c:axId val="2243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905"/>
        <c:crossesAt val="0"/>
        <c:crossBetween val="midCat"/>
      </c:valAx>
      <c:valAx>
        <c:axId val="6280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09519"/>
        <c:axId val="86748759"/>
      </c:scatterChart>
      <c:valAx>
        <c:axId val="5470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759"/>
        <c:crossesAt val="0"/>
        <c:crossBetween val="midCat"/>
      </c:valAx>
      <c:valAx>
        <c:axId val="8674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4166"/>
        <c:axId val="14658645"/>
      </c:scatterChart>
      <c:valAx>
        <c:axId val="6274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45"/>
        <c:crossesAt val="0"/>
        <c:crossBetween val="midCat"/>
      </c:valAx>
      <c:valAx>
        <c:axId val="1465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53275"/>
        <c:axId val="32093969"/>
      </c:scatterChart>
      <c:valAx>
        <c:axId val="2625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969"/>
        <c:crossesAt val="0"/>
        <c:crossBetween val="midCat"/>
      </c:valAx>
      <c:valAx>
        <c:axId val="3209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