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31709"/>
        <c:axId val="88384872"/>
      </c:scatterChart>
      <c:valAx>
        <c:axId val="8363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872"/>
        <c:crossesAt val="0"/>
        <c:crossBetween val="midCat"/>
      </c:valAx>
      <c:valAx>
        <c:axId val="8838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4246"/>
        <c:axId val="90444213"/>
      </c:scatterChart>
      <c:valAx>
        <c:axId val="6981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13"/>
        <c:crossesAt val="0"/>
        <c:crossBetween val="midCat"/>
      </c:valAx>
      <c:valAx>
        <c:axId val="9044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2107"/>
        <c:axId val="19609123"/>
      </c:scatterChart>
      <c:valAx>
        <c:axId val="9089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123"/>
        <c:crossesAt val="0"/>
        <c:crossBetween val="midCat"/>
      </c:valAx>
      <c:valAx>
        <c:axId val="1960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9288"/>
        <c:axId val="63672486"/>
      </c:scatterChart>
      <c:valAx>
        <c:axId val="7188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86"/>
        <c:crossesAt val="0"/>
        <c:crossBetween val="midCat"/>
      </c:valAx>
      <c:valAx>
        <c:axId val="6367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