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02567"/>
        <c:axId val="89162975"/>
      </c:barChart>
      <c:catAx>
        <c:axId val="2560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975"/>
        <c:auto val="1"/>
        <c:lblAlgn val="ctr"/>
        <c:lblOffset val="100"/>
        <c:noMultiLvlLbl val="0"/>
      </c:catAx>
      <c:valAx>
        <c:axId val="891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10409"/>
        <c:axId val="83848430"/>
      </c:barChart>
      <c:catAx>
        <c:axId val="669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430"/>
        <c:auto val="1"/>
        <c:lblAlgn val="ctr"/>
        <c:lblOffset val="100"/>
        <c:noMultiLvlLbl val="0"/>
      </c:catAx>
      <c:valAx>
        <c:axId val="838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49197"/>
        <c:axId val="19739725"/>
      </c:barChart>
      <c:catAx>
        <c:axId val="5374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725"/>
        <c:auto val="1"/>
        <c:lblAlgn val="ctr"/>
        <c:lblOffset val="100"/>
        <c:noMultiLvlLbl val="0"/>
      </c:catAx>
      <c:valAx>
        <c:axId val="1973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11425"/>
        <c:axId val="18761974"/>
      </c:barChart>
      <c:catAx>
        <c:axId val="323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974"/>
        <c:auto val="1"/>
        <c:lblAlgn val="ctr"/>
        <c:lblOffset val="100"/>
        <c:noMultiLvlLbl val="0"/>
      </c:catAx>
      <c:valAx>
        <c:axId val="187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85688"/>
        <c:axId val="12210025"/>
      </c:barChart>
      <c:catAx>
        <c:axId val="8458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025"/>
        <c:auto val="1"/>
        <c:lblAlgn val="ctr"/>
        <c:lblOffset val="100"/>
        <c:noMultiLvlLbl val="0"/>
      </c:catAx>
      <c:valAx>
        <c:axId val="122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3595"/>
        <c:axId val="33276877"/>
      </c:barChart>
      <c:catAx>
        <c:axId val="68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877"/>
        <c:auto val="1"/>
        <c:lblAlgn val="ctr"/>
        <c:lblOffset val="100"/>
        <c:noMultiLvlLbl val="0"/>
      </c:catAx>
      <c:valAx>
        <c:axId val="332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19994"/>
        <c:axId val="15869643"/>
      </c:barChart>
      <c:catAx>
        <c:axId val="9071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643"/>
        <c:auto val="1"/>
        <c:lblAlgn val="ctr"/>
        <c:lblOffset val="100"/>
        <c:noMultiLvlLbl val="0"/>
      </c:catAx>
      <c:valAx>
        <c:axId val="158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62016"/>
        <c:axId val="26346415"/>
      </c:barChart>
      <c:catAx>
        <c:axId val="151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15"/>
        <c:auto val="1"/>
        <c:lblAlgn val="ctr"/>
        <c:lblOffset val="100"/>
        <c:noMultiLvlLbl val="0"/>
      </c:catAx>
      <c:valAx>
        <c:axId val="263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8451"/>
        <c:axId val="71281612"/>
      </c:barChart>
      <c:catAx>
        <c:axId val="2619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612"/>
        <c:auto val="1"/>
        <c:lblAlgn val="ctr"/>
        <c:lblOffset val="100"/>
        <c:noMultiLvlLbl val="0"/>
      </c:catAx>
      <c:valAx>
        <c:axId val="712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62989"/>
        <c:axId val="35200206"/>
      </c:barChart>
      <c:catAx>
        <c:axId val="3996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206"/>
        <c:auto val="1"/>
        <c:lblAlgn val="ctr"/>
        <c:lblOffset val="100"/>
        <c:noMultiLvlLbl val="0"/>
      </c:catAx>
      <c:valAx>
        <c:axId val="352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4733"/>
        <c:axId val="4868636"/>
      </c:barChart>
      <c:catAx>
        <c:axId val="175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36"/>
        <c:auto val="1"/>
        <c:lblAlgn val="ctr"/>
        <c:lblOffset val="100"/>
        <c:noMultiLvlLbl val="0"/>
      </c:catAx>
      <c:valAx>
        <c:axId val="48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8786"/>
        <c:axId val="48486711"/>
      </c:barChart>
      <c:catAx>
        <c:axId val="954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11"/>
        <c:auto val="1"/>
        <c:lblAlgn val="ctr"/>
        <c:lblOffset val="100"/>
        <c:noMultiLvlLbl val="0"/>
      </c:catAx>
      <c:valAx>
        <c:axId val="4848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55690"/>
        <c:axId val="38838552"/>
      </c:barChart>
      <c:catAx>
        <c:axId val="6805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552"/>
        <c:auto val="1"/>
        <c:lblAlgn val="ctr"/>
        <c:lblOffset val="100"/>
        <c:noMultiLvlLbl val="0"/>
      </c:catAx>
      <c:valAx>
        <c:axId val="388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18522"/>
        <c:axId val="47449141"/>
      </c:barChart>
      <c:catAx>
        <c:axId val="9801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141"/>
        <c:auto val="1"/>
        <c:lblAlgn val="ctr"/>
        <c:lblOffset val="100"/>
        <c:noMultiLvlLbl val="0"/>
      </c:catAx>
      <c:valAx>
        <c:axId val="474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57057"/>
        <c:axId val="73723629"/>
      </c:barChart>
      <c:catAx>
        <c:axId val="6155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629"/>
        <c:auto val="1"/>
        <c:lblAlgn val="ctr"/>
        <c:lblOffset val="100"/>
        <c:noMultiLvlLbl val="0"/>
      </c:catAx>
      <c:valAx>
        <c:axId val="737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00578"/>
        <c:axId val="52782287"/>
      </c:barChart>
      <c:catAx>
        <c:axId val="642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287"/>
        <c:auto val="1"/>
        <c:lblAlgn val="ctr"/>
        <c:lblOffset val="100"/>
        <c:noMultiLvlLbl val="0"/>
      </c:catAx>
      <c:valAx>
        <c:axId val="527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23443"/>
        <c:axId val="47511466"/>
      </c:barChart>
      <c:catAx>
        <c:axId val="3632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466"/>
        <c:auto val="1"/>
        <c:lblAlgn val="ctr"/>
        <c:lblOffset val="100"/>
        <c:noMultiLvlLbl val="0"/>
      </c:catAx>
      <c:valAx>
        <c:axId val="475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7343"/>
        <c:axId val="19323924"/>
      </c:barChart>
      <c:catAx>
        <c:axId val="38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924"/>
        <c:auto val="1"/>
        <c:lblAlgn val="ctr"/>
        <c:lblOffset val="100"/>
        <c:noMultiLvlLbl val="0"/>
      </c:catAx>
      <c:valAx>
        <c:axId val="1932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