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01706"/>
        <c:axId val="92327209"/>
      </c:barChart>
      <c:catAx>
        <c:axId val="2110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209"/>
        <c:auto val="1"/>
        <c:lblAlgn val="ctr"/>
        <c:lblOffset val="100"/>
        <c:noMultiLvlLbl val="0"/>
      </c:catAx>
      <c:valAx>
        <c:axId val="923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86283"/>
        <c:axId val="26417467"/>
      </c:barChart>
      <c:catAx>
        <c:axId val="369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467"/>
        <c:auto val="1"/>
        <c:lblAlgn val="ctr"/>
        <c:lblOffset val="100"/>
        <c:noMultiLvlLbl val="0"/>
      </c:catAx>
      <c:valAx>
        <c:axId val="264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50641"/>
        <c:axId val="53404299"/>
      </c:barChart>
      <c:catAx>
        <c:axId val="9465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299"/>
        <c:auto val="1"/>
        <c:lblAlgn val="ctr"/>
        <c:lblOffset val="100"/>
        <c:noMultiLvlLbl val="0"/>
      </c:catAx>
      <c:valAx>
        <c:axId val="534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85981"/>
        <c:axId val="16707602"/>
      </c:barChart>
      <c:catAx>
        <c:axId val="4568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602"/>
        <c:auto val="1"/>
        <c:lblAlgn val="ctr"/>
        <c:lblOffset val="100"/>
        <c:noMultiLvlLbl val="0"/>
      </c:catAx>
      <c:valAx>
        <c:axId val="167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5184"/>
        <c:axId val="60926598"/>
      </c:barChart>
      <c:catAx>
        <c:axId val="824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598"/>
        <c:auto val="1"/>
        <c:lblAlgn val="ctr"/>
        <c:lblOffset val="100"/>
        <c:noMultiLvlLbl val="0"/>
      </c:catAx>
      <c:valAx>
        <c:axId val="609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37354"/>
        <c:axId val="7887069"/>
      </c:barChart>
      <c:catAx>
        <c:axId val="2623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69"/>
        <c:auto val="1"/>
        <c:lblAlgn val="ctr"/>
        <c:lblOffset val="100"/>
        <c:noMultiLvlLbl val="0"/>
      </c:catAx>
      <c:valAx>
        <c:axId val="78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5213"/>
        <c:axId val="53926575"/>
      </c:barChart>
      <c:catAx>
        <c:axId val="4825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575"/>
        <c:auto val="1"/>
        <c:lblAlgn val="ctr"/>
        <c:lblOffset val="100"/>
        <c:noMultiLvlLbl val="0"/>
      </c:catAx>
      <c:valAx>
        <c:axId val="539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23867"/>
        <c:axId val="78588477"/>
      </c:barChart>
      <c:catAx>
        <c:axId val="4062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477"/>
        <c:auto val="1"/>
        <c:lblAlgn val="ctr"/>
        <c:lblOffset val="100"/>
        <c:noMultiLvlLbl val="0"/>
      </c:catAx>
      <c:valAx>
        <c:axId val="785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35388"/>
        <c:axId val="4415331"/>
      </c:barChart>
      <c:catAx>
        <c:axId val="7543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31"/>
        <c:auto val="1"/>
        <c:lblAlgn val="ctr"/>
        <c:lblOffset val="100"/>
        <c:noMultiLvlLbl val="0"/>
      </c:catAx>
      <c:valAx>
        <c:axId val="441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7529"/>
        <c:axId val="1760750"/>
      </c:barChart>
      <c:catAx>
        <c:axId val="941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50"/>
        <c:auto val="1"/>
        <c:lblAlgn val="ctr"/>
        <c:lblOffset val="100"/>
        <c:noMultiLvlLbl val="0"/>
      </c:catAx>
      <c:valAx>
        <c:axId val="17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03288"/>
        <c:axId val="85712520"/>
      </c:barChart>
      <c:catAx>
        <c:axId val="3160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20"/>
        <c:auto val="1"/>
        <c:lblAlgn val="ctr"/>
        <c:lblOffset val="100"/>
        <c:noMultiLvlLbl val="0"/>
      </c:catAx>
      <c:valAx>
        <c:axId val="857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4543"/>
        <c:axId val="85784245"/>
      </c:barChart>
      <c:catAx>
        <c:axId val="988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245"/>
        <c:auto val="1"/>
        <c:lblAlgn val="ctr"/>
        <c:lblOffset val="100"/>
        <c:noMultiLvlLbl val="0"/>
      </c:catAx>
      <c:valAx>
        <c:axId val="857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90534"/>
        <c:axId val="2305937"/>
      </c:barChart>
      <c:catAx>
        <c:axId val="422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37"/>
        <c:auto val="1"/>
        <c:lblAlgn val="ctr"/>
        <c:lblOffset val="100"/>
        <c:noMultiLvlLbl val="0"/>
      </c:catAx>
      <c:valAx>
        <c:axId val="23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60051"/>
        <c:axId val="6919545"/>
      </c:barChart>
      <c:catAx>
        <c:axId val="7306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45"/>
        <c:auto val="1"/>
        <c:lblAlgn val="ctr"/>
        <c:lblOffset val="100"/>
        <c:noMultiLvlLbl val="0"/>
      </c:catAx>
      <c:valAx>
        <c:axId val="69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5772"/>
        <c:axId val="84022986"/>
      </c:barChart>
      <c:catAx>
        <c:axId val="17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986"/>
        <c:auto val="1"/>
        <c:lblAlgn val="ctr"/>
        <c:lblOffset val="100"/>
        <c:noMultiLvlLbl val="0"/>
      </c:catAx>
      <c:valAx>
        <c:axId val="840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85913"/>
        <c:axId val="58755296"/>
      </c:barChart>
      <c:catAx>
        <c:axId val="6338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296"/>
        <c:auto val="1"/>
        <c:lblAlgn val="ctr"/>
        <c:lblOffset val="100"/>
        <c:noMultiLvlLbl val="0"/>
      </c:catAx>
      <c:valAx>
        <c:axId val="587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11447"/>
        <c:axId val="91462336"/>
      </c:barChart>
      <c:catAx>
        <c:axId val="4311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336"/>
        <c:auto val="1"/>
        <c:lblAlgn val="ctr"/>
        <c:lblOffset val="100"/>
        <c:noMultiLvlLbl val="0"/>
      </c:catAx>
      <c:valAx>
        <c:axId val="914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55826"/>
        <c:axId val="32866431"/>
      </c:barChart>
      <c:catAx>
        <c:axId val="9605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431"/>
        <c:auto val="1"/>
        <c:lblAlgn val="ctr"/>
        <c:lblOffset val="100"/>
        <c:noMultiLvlLbl val="0"/>
      </c:catAx>
      <c:valAx>
        <c:axId val="328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