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98649"/>
        <c:axId val="57058542"/>
      </c:scatterChart>
      <c:valAx>
        <c:axId val="4399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542"/>
        <c:crossesAt val="0"/>
        <c:crossBetween val="midCat"/>
      </c:valAx>
      <c:valAx>
        <c:axId val="5705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88130"/>
        <c:axId val="41381081"/>
      </c:scatterChart>
      <c:valAx>
        <c:axId val="7688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081"/>
        <c:crossesAt val="0"/>
        <c:crossBetween val="midCat"/>
      </c:valAx>
      <c:valAx>
        <c:axId val="4138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48279"/>
        <c:axId val="19905329"/>
      </c:scatterChart>
      <c:valAx>
        <c:axId val="6154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329"/>
        <c:crossesAt val="0"/>
        <c:crossBetween val="midCat"/>
      </c:valAx>
      <c:valAx>
        <c:axId val="1990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95312"/>
        <c:axId val="58956560"/>
      </c:scatterChart>
      <c:valAx>
        <c:axId val="1999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560"/>
        <c:crossesAt val="0"/>
        <c:crossBetween val="midCat"/>
      </c:valAx>
      <c:valAx>
        <c:axId val="5895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