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4090"/>
        <c:axId val="725154"/>
      </c:barChart>
      <c:catAx>
        <c:axId val="552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4"/>
        <c:auto val="1"/>
        <c:lblAlgn val="ctr"/>
        <c:lblOffset val="100"/>
        <c:noMultiLvlLbl val="0"/>
      </c:catAx>
      <c:valAx>
        <c:axId val="7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5255"/>
        <c:axId val="3648523"/>
      </c:barChart>
      <c:catAx>
        <c:axId val="472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23"/>
        <c:auto val="1"/>
        <c:lblAlgn val="ctr"/>
        <c:lblOffset val="100"/>
        <c:noMultiLvlLbl val="0"/>
      </c:catAx>
      <c:valAx>
        <c:axId val="36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6950"/>
        <c:axId val="18998360"/>
      </c:barChart>
      <c:catAx>
        <c:axId val="808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360"/>
        <c:auto val="1"/>
        <c:lblAlgn val="ctr"/>
        <c:lblOffset val="100"/>
        <c:noMultiLvlLbl val="0"/>
      </c:catAx>
      <c:valAx>
        <c:axId val="189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38405"/>
        <c:axId val="63846409"/>
      </c:barChart>
      <c:catAx>
        <c:axId val="981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409"/>
        <c:auto val="1"/>
        <c:lblAlgn val="ctr"/>
        <c:lblOffset val="100"/>
        <c:noMultiLvlLbl val="0"/>
      </c:catAx>
      <c:valAx>
        <c:axId val="638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06832"/>
        <c:axId val="21197153"/>
      </c:barChart>
      <c:catAx>
        <c:axId val="8300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153"/>
        <c:auto val="1"/>
        <c:lblAlgn val="ctr"/>
        <c:lblOffset val="100"/>
        <c:noMultiLvlLbl val="0"/>
      </c:catAx>
      <c:valAx>
        <c:axId val="211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12676"/>
        <c:axId val="39962801"/>
      </c:barChart>
      <c:catAx>
        <c:axId val="229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801"/>
        <c:auto val="1"/>
        <c:lblAlgn val="ctr"/>
        <c:lblOffset val="100"/>
        <c:noMultiLvlLbl val="0"/>
      </c:catAx>
      <c:valAx>
        <c:axId val="399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7800"/>
        <c:axId val="21625377"/>
      </c:barChart>
      <c:catAx>
        <c:axId val="181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377"/>
        <c:auto val="1"/>
        <c:lblAlgn val="ctr"/>
        <c:lblOffset val="100"/>
        <c:noMultiLvlLbl val="0"/>
      </c:catAx>
      <c:valAx>
        <c:axId val="216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44484"/>
        <c:axId val="3539403"/>
      </c:barChart>
      <c:catAx>
        <c:axId val="648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03"/>
        <c:auto val="1"/>
        <c:lblAlgn val="ctr"/>
        <c:lblOffset val="100"/>
        <c:noMultiLvlLbl val="0"/>
      </c:catAx>
      <c:valAx>
        <c:axId val="35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86439"/>
        <c:axId val="96755221"/>
      </c:barChart>
      <c:catAx>
        <c:axId val="752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221"/>
        <c:auto val="1"/>
        <c:lblAlgn val="ctr"/>
        <c:lblOffset val="100"/>
        <c:noMultiLvlLbl val="0"/>
      </c:catAx>
      <c:valAx>
        <c:axId val="967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16500"/>
        <c:axId val="95998500"/>
      </c:barChart>
      <c:catAx>
        <c:axId val="416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500"/>
        <c:auto val="1"/>
        <c:lblAlgn val="ctr"/>
        <c:lblOffset val="100"/>
        <c:noMultiLvlLbl val="0"/>
      </c:catAx>
      <c:valAx>
        <c:axId val="959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55069"/>
        <c:axId val="80991541"/>
      </c:barChart>
      <c:catAx>
        <c:axId val="919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541"/>
        <c:auto val="1"/>
        <c:lblAlgn val="ctr"/>
        <c:lblOffset val="100"/>
        <c:noMultiLvlLbl val="0"/>
      </c:catAx>
      <c:valAx>
        <c:axId val="809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2549"/>
        <c:axId val="79596701"/>
      </c:barChart>
      <c:catAx>
        <c:axId val="6868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701"/>
        <c:auto val="1"/>
        <c:lblAlgn val="ctr"/>
        <c:lblOffset val="100"/>
        <c:noMultiLvlLbl val="0"/>
      </c:catAx>
      <c:valAx>
        <c:axId val="795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99808"/>
        <c:axId val="78014206"/>
      </c:barChart>
      <c:catAx>
        <c:axId val="838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206"/>
        <c:auto val="1"/>
        <c:lblAlgn val="ctr"/>
        <c:lblOffset val="100"/>
        <c:noMultiLvlLbl val="0"/>
      </c:catAx>
      <c:valAx>
        <c:axId val="780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58805"/>
        <c:axId val="86372533"/>
      </c:barChart>
      <c:catAx>
        <c:axId val="3255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533"/>
        <c:auto val="1"/>
        <c:lblAlgn val="ctr"/>
        <c:lblOffset val="100"/>
        <c:noMultiLvlLbl val="0"/>
      </c:catAx>
      <c:valAx>
        <c:axId val="863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8218"/>
        <c:axId val="74962936"/>
      </c:barChart>
      <c:catAx>
        <c:axId val="817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936"/>
        <c:auto val="1"/>
        <c:lblAlgn val="ctr"/>
        <c:lblOffset val="100"/>
        <c:noMultiLvlLbl val="0"/>
      </c:catAx>
      <c:valAx>
        <c:axId val="749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56407"/>
        <c:axId val="77142238"/>
      </c:barChart>
      <c:catAx>
        <c:axId val="875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238"/>
        <c:auto val="1"/>
        <c:lblAlgn val="ctr"/>
        <c:lblOffset val="100"/>
        <c:noMultiLvlLbl val="0"/>
      </c:catAx>
      <c:valAx>
        <c:axId val="771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64176"/>
        <c:axId val="55706898"/>
      </c:barChart>
      <c:catAx>
        <c:axId val="667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898"/>
        <c:auto val="1"/>
        <c:lblAlgn val="ctr"/>
        <c:lblOffset val="100"/>
        <c:noMultiLvlLbl val="0"/>
      </c:catAx>
      <c:valAx>
        <c:axId val="557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41974"/>
        <c:axId val="18396324"/>
      </c:barChart>
      <c:catAx>
        <c:axId val="3704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324"/>
        <c:auto val="1"/>
        <c:lblAlgn val="ctr"/>
        <c:lblOffset val="100"/>
        <c:noMultiLvlLbl val="0"/>
      </c:catAx>
      <c:valAx>
        <c:axId val="183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