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15239"/>
        <c:axId val="76033360"/>
      </c:scatterChart>
      <c:valAx>
        <c:axId val="9741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360"/>
        <c:crossesAt val="0"/>
        <c:crossBetween val="midCat"/>
      </c:valAx>
      <c:valAx>
        <c:axId val="7603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30019"/>
        <c:axId val="96439769"/>
      </c:scatterChart>
      <c:valAx>
        <c:axId val="6973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769"/>
        <c:crossesAt val="0"/>
        <c:crossBetween val="midCat"/>
      </c:valAx>
      <c:valAx>
        <c:axId val="9643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42063"/>
        <c:axId val="83964482"/>
      </c:scatterChart>
      <c:valAx>
        <c:axId val="63942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482"/>
        <c:crossesAt val="0"/>
        <c:crossBetween val="midCat"/>
      </c:valAx>
      <c:valAx>
        <c:axId val="83964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18316"/>
        <c:axId val="45546900"/>
      </c:scatterChart>
      <c:valAx>
        <c:axId val="1751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900"/>
        <c:crossesAt val="0"/>
        <c:crossBetween val="midCat"/>
      </c:valAx>
      <c:valAx>
        <c:axId val="4554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