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10668"/>
        <c:axId val="93898811"/>
      </c:scatterChart>
      <c:valAx>
        <c:axId val="88110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811"/>
        <c:crossesAt val="0"/>
        <c:crossBetween val="midCat"/>
      </c:valAx>
      <c:valAx>
        <c:axId val="93898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0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61700"/>
        <c:axId val="62107176"/>
      </c:scatterChart>
      <c:valAx>
        <c:axId val="39461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7176"/>
        <c:crossesAt val="0"/>
        <c:crossBetween val="midCat"/>
      </c:valAx>
      <c:valAx>
        <c:axId val="62107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00106"/>
        <c:axId val="34944955"/>
      </c:scatterChart>
      <c:valAx>
        <c:axId val="22800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4955"/>
        <c:crossesAt val="0"/>
        <c:crossBetween val="midCat"/>
      </c:valAx>
      <c:valAx>
        <c:axId val="34944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94863"/>
        <c:axId val="82028940"/>
      </c:scatterChart>
      <c:valAx>
        <c:axId val="12394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8940"/>
        <c:crossesAt val="0"/>
        <c:crossBetween val="midCat"/>
      </c:valAx>
      <c:valAx>
        <c:axId val="82028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