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49451"/>
        <c:axId val="36671879"/>
      </c:barChart>
      <c:catAx>
        <c:axId val="860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879"/>
        <c:auto val="1"/>
        <c:lblAlgn val="ctr"/>
        <c:lblOffset val="100"/>
        <c:noMultiLvlLbl val="0"/>
      </c:catAx>
      <c:valAx>
        <c:axId val="366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7229"/>
        <c:axId val="39263202"/>
      </c:barChart>
      <c:catAx>
        <c:axId val="376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02"/>
        <c:auto val="1"/>
        <c:lblAlgn val="ctr"/>
        <c:lblOffset val="100"/>
        <c:noMultiLvlLbl val="0"/>
      </c:catAx>
      <c:valAx>
        <c:axId val="392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0203"/>
        <c:axId val="64792362"/>
      </c:barChart>
      <c:catAx>
        <c:axId val="877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62"/>
        <c:auto val="1"/>
        <c:lblAlgn val="ctr"/>
        <c:lblOffset val="100"/>
        <c:noMultiLvlLbl val="0"/>
      </c:catAx>
      <c:valAx>
        <c:axId val="647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9666"/>
        <c:axId val="95200677"/>
      </c:barChart>
      <c:catAx>
        <c:axId val="518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77"/>
        <c:auto val="1"/>
        <c:lblAlgn val="ctr"/>
        <c:lblOffset val="100"/>
        <c:noMultiLvlLbl val="0"/>
      </c:catAx>
      <c:valAx>
        <c:axId val="952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121"/>
        <c:axId val="22239719"/>
      </c:barChart>
      <c:catAx>
        <c:axId val="896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719"/>
        <c:auto val="1"/>
        <c:lblAlgn val="ctr"/>
        <c:lblOffset val="100"/>
        <c:noMultiLvlLbl val="0"/>
      </c:catAx>
      <c:valAx>
        <c:axId val="222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5240"/>
        <c:axId val="84168401"/>
      </c:barChart>
      <c:catAx>
        <c:axId val="655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01"/>
        <c:auto val="1"/>
        <c:lblAlgn val="ctr"/>
        <c:lblOffset val="100"/>
        <c:noMultiLvlLbl val="0"/>
      </c:catAx>
      <c:valAx>
        <c:axId val="841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0226"/>
        <c:axId val="13180572"/>
      </c:barChart>
      <c:catAx>
        <c:axId val="258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572"/>
        <c:auto val="1"/>
        <c:lblAlgn val="ctr"/>
        <c:lblOffset val="100"/>
        <c:noMultiLvlLbl val="0"/>
      </c:catAx>
      <c:valAx>
        <c:axId val="131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7293"/>
        <c:axId val="16257012"/>
      </c:barChart>
      <c:catAx>
        <c:axId val="431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12"/>
        <c:auto val="1"/>
        <c:lblAlgn val="ctr"/>
        <c:lblOffset val="100"/>
        <c:noMultiLvlLbl val="0"/>
      </c:catAx>
      <c:valAx>
        <c:axId val="162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52076"/>
        <c:axId val="63560646"/>
      </c:barChart>
      <c:catAx>
        <c:axId val="304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46"/>
        <c:auto val="1"/>
        <c:lblAlgn val="ctr"/>
        <c:lblOffset val="100"/>
        <c:noMultiLvlLbl val="0"/>
      </c:catAx>
      <c:valAx>
        <c:axId val="635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49674"/>
        <c:axId val="20236964"/>
      </c:barChart>
      <c:catAx>
        <c:axId val="699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964"/>
        <c:auto val="1"/>
        <c:lblAlgn val="ctr"/>
        <c:lblOffset val="100"/>
        <c:noMultiLvlLbl val="0"/>
      </c:catAx>
      <c:valAx>
        <c:axId val="202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67642"/>
        <c:axId val="10823246"/>
      </c:barChart>
      <c:catAx>
        <c:axId val="965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46"/>
        <c:auto val="1"/>
        <c:lblAlgn val="ctr"/>
        <c:lblOffset val="100"/>
        <c:noMultiLvlLbl val="0"/>
      </c:catAx>
      <c:valAx>
        <c:axId val="108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5058"/>
        <c:axId val="16295203"/>
      </c:barChart>
      <c:catAx>
        <c:axId val="263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03"/>
        <c:auto val="1"/>
        <c:lblAlgn val="ctr"/>
        <c:lblOffset val="100"/>
        <c:noMultiLvlLbl val="0"/>
      </c:catAx>
      <c:valAx>
        <c:axId val="162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2822"/>
        <c:axId val="60724565"/>
      </c:barChart>
      <c:catAx>
        <c:axId val="431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65"/>
        <c:auto val="1"/>
        <c:lblAlgn val="ctr"/>
        <c:lblOffset val="100"/>
        <c:noMultiLvlLbl val="0"/>
      </c:catAx>
      <c:valAx>
        <c:axId val="607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99075"/>
        <c:axId val="97355013"/>
      </c:barChart>
      <c:catAx>
        <c:axId val="811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13"/>
        <c:auto val="1"/>
        <c:lblAlgn val="ctr"/>
        <c:lblOffset val="100"/>
        <c:noMultiLvlLbl val="0"/>
      </c:catAx>
      <c:valAx>
        <c:axId val="973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33035"/>
        <c:axId val="49769273"/>
      </c:barChart>
      <c:catAx>
        <c:axId val="4693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273"/>
        <c:auto val="1"/>
        <c:lblAlgn val="ctr"/>
        <c:lblOffset val="100"/>
        <c:noMultiLvlLbl val="0"/>
      </c:catAx>
      <c:valAx>
        <c:axId val="497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19009"/>
        <c:axId val="78601359"/>
      </c:barChart>
      <c:catAx>
        <c:axId val="328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359"/>
        <c:auto val="1"/>
        <c:lblAlgn val="ctr"/>
        <c:lblOffset val="100"/>
        <c:noMultiLvlLbl val="0"/>
      </c:catAx>
      <c:valAx>
        <c:axId val="786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0909"/>
        <c:axId val="63108109"/>
      </c:barChart>
      <c:catAx>
        <c:axId val="309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109"/>
        <c:auto val="1"/>
        <c:lblAlgn val="ctr"/>
        <c:lblOffset val="100"/>
        <c:noMultiLvlLbl val="0"/>
      </c:catAx>
      <c:valAx>
        <c:axId val="631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71978"/>
        <c:axId val="42984285"/>
      </c:barChart>
      <c:catAx>
        <c:axId val="796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85"/>
        <c:auto val="1"/>
        <c:lblAlgn val="ctr"/>
        <c:lblOffset val="100"/>
        <c:noMultiLvlLbl val="0"/>
      </c:catAx>
      <c:valAx>
        <c:axId val="429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