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62082"/>
        <c:axId val="65993915"/>
      </c:scatterChart>
      <c:valAx>
        <c:axId val="4776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915"/>
        <c:crossesAt val="0"/>
        <c:crossBetween val="midCat"/>
      </c:valAx>
      <c:valAx>
        <c:axId val="6599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43280"/>
        <c:axId val="7991423"/>
      </c:scatterChart>
      <c:valAx>
        <c:axId val="66343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23"/>
        <c:crossesAt val="0"/>
        <c:crossBetween val="midCat"/>
      </c:valAx>
      <c:valAx>
        <c:axId val="799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73807"/>
        <c:axId val="46073370"/>
      </c:scatterChart>
      <c:valAx>
        <c:axId val="81573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370"/>
        <c:crossesAt val="0"/>
        <c:crossBetween val="midCat"/>
      </c:valAx>
      <c:valAx>
        <c:axId val="4607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19480"/>
        <c:axId val="28112889"/>
      </c:scatterChart>
      <c:valAx>
        <c:axId val="91919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889"/>
        <c:crossesAt val="0"/>
        <c:crossBetween val="midCat"/>
      </c:valAx>
      <c:valAx>
        <c:axId val="2811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