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59231"/>
        <c:axId val="80960377"/>
      </c:barChart>
      <c:catAx>
        <c:axId val="8835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377"/>
        <c:auto val="1"/>
        <c:lblAlgn val="ctr"/>
        <c:lblOffset val="100"/>
        <c:noMultiLvlLbl val="0"/>
      </c:catAx>
      <c:valAx>
        <c:axId val="8096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68233"/>
        <c:axId val="778186"/>
      </c:barChart>
      <c:catAx>
        <c:axId val="7836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6"/>
        <c:auto val="1"/>
        <c:lblAlgn val="ctr"/>
        <c:lblOffset val="100"/>
        <c:noMultiLvlLbl val="0"/>
      </c:catAx>
      <c:valAx>
        <c:axId val="77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38383"/>
        <c:axId val="32280966"/>
      </c:barChart>
      <c:catAx>
        <c:axId val="2693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966"/>
        <c:auto val="1"/>
        <c:lblAlgn val="ctr"/>
        <c:lblOffset val="100"/>
        <c:noMultiLvlLbl val="0"/>
      </c:catAx>
      <c:valAx>
        <c:axId val="3228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44669"/>
        <c:axId val="16166755"/>
      </c:barChart>
      <c:catAx>
        <c:axId val="6624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755"/>
        <c:auto val="1"/>
        <c:lblAlgn val="ctr"/>
        <c:lblOffset val="100"/>
        <c:noMultiLvlLbl val="0"/>
      </c:catAx>
      <c:valAx>
        <c:axId val="1616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97318"/>
        <c:axId val="83067377"/>
      </c:barChart>
      <c:catAx>
        <c:axId val="4729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377"/>
        <c:auto val="1"/>
        <c:lblAlgn val="ctr"/>
        <c:lblOffset val="100"/>
        <c:noMultiLvlLbl val="0"/>
      </c:catAx>
      <c:valAx>
        <c:axId val="8306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53231"/>
        <c:axId val="20815197"/>
      </c:barChart>
      <c:catAx>
        <c:axId val="9395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197"/>
        <c:auto val="1"/>
        <c:lblAlgn val="ctr"/>
        <c:lblOffset val="100"/>
        <c:noMultiLvlLbl val="0"/>
      </c:catAx>
      <c:valAx>
        <c:axId val="2081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39074"/>
        <c:axId val="26482262"/>
      </c:barChart>
      <c:catAx>
        <c:axId val="2953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262"/>
        <c:auto val="1"/>
        <c:lblAlgn val="ctr"/>
        <c:lblOffset val="100"/>
        <c:noMultiLvlLbl val="0"/>
      </c:catAx>
      <c:valAx>
        <c:axId val="2648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02710"/>
        <c:axId val="61873300"/>
      </c:barChart>
      <c:catAx>
        <c:axId val="5320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300"/>
        <c:auto val="1"/>
        <c:lblAlgn val="ctr"/>
        <c:lblOffset val="100"/>
        <c:noMultiLvlLbl val="0"/>
      </c:catAx>
      <c:valAx>
        <c:axId val="6187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08959"/>
        <c:axId val="88689699"/>
      </c:barChart>
      <c:catAx>
        <c:axId val="4090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699"/>
        <c:auto val="1"/>
        <c:lblAlgn val="ctr"/>
        <c:lblOffset val="100"/>
        <c:noMultiLvlLbl val="0"/>
      </c:catAx>
      <c:valAx>
        <c:axId val="8868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4678"/>
        <c:axId val="78378836"/>
      </c:barChart>
      <c:catAx>
        <c:axId val="713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836"/>
        <c:auto val="1"/>
        <c:lblAlgn val="ctr"/>
        <c:lblOffset val="100"/>
        <c:noMultiLvlLbl val="0"/>
      </c:catAx>
      <c:valAx>
        <c:axId val="7837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17707"/>
        <c:axId val="4950201"/>
      </c:barChart>
      <c:catAx>
        <c:axId val="3191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01"/>
        <c:auto val="1"/>
        <c:lblAlgn val="ctr"/>
        <c:lblOffset val="100"/>
        <c:noMultiLvlLbl val="0"/>
      </c:catAx>
      <c:valAx>
        <c:axId val="495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51162"/>
        <c:axId val="52081342"/>
      </c:barChart>
      <c:catAx>
        <c:axId val="1655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342"/>
        <c:auto val="1"/>
        <c:lblAlgn val="ctr"/>
        <c:lblOffset val="100"/>
        <c:noMultiLvlLbl val="0"/>
      </c:catAx>
      <c:valAx>
        <c:axId val="5208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56448"/>
        <c:axId val="90880361"/>
      </c:barChart>
      <c:catAx>
        <c:axId val="6085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361"/>
        <c:auto val="1"/>
        <c:lblAlgn val="ctr"/>
        <c:lblOffset val="100"/>
        <c:noMultiLvlLbl val="0"/>
      </c:catAx>
      <c:valAx>
        <c:axId val="9088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79596"/>
        <c:axId val="61160990"/>
      </c:barChart>
      <c:catAx>
        <c:axId val="9377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990"/>
        <c:auto val="1"/>
        <c:lblAlgn val="ctr"/>
        <c:lblOffset val="100"/>
        <c:noMultiLvlLbl val="0"/>
      </c:catAx>
      <c:valAx>
        <c:axId val="6116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60806"/>
        <c:axId val="12996087"/>
      </c:barChart>
      <c:catAx>
        <c:axId val="5756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087"/>
        <c:auto val="1"/>
        <c:lblAlgn val="ctr"/>
        <c:lblOffset val="100"/>
        <c:noMultiLvlLbl val="0"/>
      </c:catAx>
      <c:valAx>
        <c:axId val="1299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25563"/>
        <c:axId val="99705850"/>
      </c:barChart>
      <c:catAx>
        <c:axId val="2472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850"/>
        <c:auto val="1"/>
        <c:lblAlgn val="ctr"/>
        <c:lblOffset val="100"/>
        <c:noMultiLvlLbl val="0"/>
      </c:catAx>
      <c:valAx>
        <c:axId val="9970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58436"/>
        <c:axId val="11921965"/>
      </c:barChart>
      <c:catAx>
        <c:axId val="2615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965"/>
        <c:auto val="1"/>
        <c:lblAlgn val="ctr"/>
        <c:lblOffset val="100"/>
        <c:noMultiLvlLbl val="0"/>
      </c:catAx>
      <c:valAx>
        <c:axId val="1192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77467"/>
        <c:axId val="80954204"/>
      </c:barChart>
      <c:catAx>
        <c:axId val="6577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204"/>
        <c:auto val="1"/>
        <c:lblAlgn val="ctr"/>
        <c:lblOffset val="100"/>
        <c:noMultiLvlLbl val="0"/>
      </c:catAx>
      <c:valAx>
        <c:axId val="8095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