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641844"/>
        <c:axId val="20291078"/>
      </c:scatterChart>
      <c:valAx>
        <c:axId val="906418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91078"/>
        <c:crossesAt val="0"/>
        <c:crossBetween val="midCat"/>
      </c:valAx>
      <c:valAx>
        <c:axId val="20291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418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