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058"/>
        <c:axId val="24970201"/>
      </c:scatterChart>
      <c:valAx>
        <c:axId val="279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201"/>
        <c:crossesAt val="0"/>
        <c:crossBetween val="midCat"/>
      </c:valAx>
      <c:valAx>
        <c:axId val="24970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74891"/>
        <c:axId val="39064051"/>
      </c:scatterChart>
      <c:valAx>
        <c:axId val="2574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051"/>
        <c:crossesAt val="0"/>
        <c:crossBetween val="midCat"/>
      </c:valAx>
      <c:valAx>
        <c:axId val="39064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