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588302"/>
        <c:axId val="58704385"/>
      </c:scatterChart>
      <c:valAx>
        <c:axId val="665883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04385"/>
        <c:crossesAt val="0"/>
        <c:crossBetween val="midCat"/>
      </c:valAx>
      <c:valAx>
        <c:axId val="587043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883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