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04743"/>
        <c:axId val="75898420"/>
      </c:scatterChart>
      <c:valAx>
        <c:axId val="82004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98420"/>
        <c:crossesAt val="0"/>
        <c:crossBetween val="midCat"/>
      </c:valAx>
      <c:valAx>
        <c:axId val="75898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04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